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6</xdr:col>
                <xdr:colOff>50</xdr:colOff>
                <xdr:row>1</xdr:row>
                <xdr:rowOff>-8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6</xdr:colOff>
                <xdr:row>1</xdr:row>
                <xdr:rowOff>-10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true" locked="false" rowHidden="false" textHAlign="justify" textVAlign="top">
            <anchor moveWithCells="false" sizeWithCells="false">
              <xdr:from>
                <xdr:col>6</xdr:col>
                <xdr:colOff>78</xdr:colOff>
                <xdr:row>0</xdr:row>
                <xdr:rowOff>1</xdr:rowOff>
              </xdr:from>
              <xdr:to>
                <xdr:col>10</xdr:col>
                <xdr:colOff>63</xdr:colOff>
                <xdr:row>1</xdr:row>
                <xdr:rowOff>-12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true" locked="false" rowHidden="false" textHAlign="justify" textVAlign="top">
            <anchor moveWithCells="false" sizeWithCells="false">
              <xdr:from>
                <xdr:col>6</xdr:col>
                <xdr:colOff>184</xdr:colOff>
                <xdr:row>0</xdr:row>
                <xdr:rowOff>1</xdr:rowOff>
              </xdr:from>
              <xdr:to>
                <xdr:col>12</xdr:col>
                <xdr:colOff>1</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9</xdr:col>
                <xdr:colOff>50</xdr:colOff>
                <xdr:row>0</xdr:row>
                <xdr:rowOff>1</xdr:rowOff>
              </xdr:from>
              <xdr:to>
                <xdr:col>19</xdr:col>
                <xdr:colOff>51</xdr:colOff>
                <xdr:row>1</xdr:row>
                <xdr:rowOff>-57</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true" locked="false" rowHidden="false" textHAlign="justify" textVAlign="top">
            <anchor moveWithCells="false" sizeWithCells="false">
              <xdr:from>
                <xdr:col>21</xdr:col>
                <xdr:colOff>36</xdr:colOff>
                <xdr:row>0</xdr:row>
                <xdr:rowOff>1</xdr:rowOff>
              </xdr:from>
              <xdr:to>
                <xdr:col>25</xdr:col>
                <xdr:colOff>49</xdr:colOff>
                <xdr:row>1</xdr:row>
                <xdr:rowOff>-89</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true" locked="false" rowHidden="false" textHAlign="justify" textVAlign="top">
            <anchor moveWithCells="false" sizeWithCells="false">
              <xdr:from>
                <xdr:col>23</xdr:col>
                <xdr:colOff>12</xdr:colOff>
                <xdr:row>0</xdr:row>
                <xdr:rowOff>1</xdr:rowOff>
              </xdr:from>
              <xdr:to>
                <xdr:col>26</xdr:col>
                <xdr:colOff>52</xdr:colOff>
                <xdr:row>1</xdr:row>
                <xdr:rowOff>-88</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24</xdr:col>
                <xdr:colOff>13</xdr:colOff>
                <xdr:row>0</xdr:row>
                <xdr:rowOff>1</xdr:rowOff>
              </xdr:from>
              <xdr:to>
                <xdr:col>26</xdr:col>
                <xdr:colOff>53</xdr:colOff>
                <xdr:row>1</xdr:row>
                <xdr:rowOff>-114</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2</xdr:colOff>
                <xdr:row>0</xdr:row>
                <xdr:rowOff>1</xdr:rowOff>
              </xdr:from>
              <xdr:to>
                <xdr:col>29</xdr:col>
                <xdr:colOff>50</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true" locked="false" rowHidden="false" textHAlign="justify" textVAlign="top">
            <anchor moveWithCells="false" sizeWithCells="false">
              <xdr:from>
                <xdr:col>28</xdr:col>
                <xdr:colOff>55</xdr:colOff>
                <xdr:row>0</xdr:row>
                <xdr:rowOff>1</xdr:rowOff>
              </xdr:from>
              <xdr:to>
                <xdr:col>31</xdr:col>
                <xdr:colOff>36</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true" locked="false" rowHidden="false" textHAlign="justify" textVAlign="top">
            <anchor moveWithCells="false" sizeWithCells="false">
              <xdr:from>
                <xdr:col>31</xdr:col>
                <xdr:colOff>30</xdr:colOff>
                <xdr:row>0</xdr:row>
                <xdr:rowOff>1</xdr:rowOff>
              </xdr:from>
              <xdr:to>
                <xdr:col>34</xdr:col>
                <xdr:colOff>11</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2</xdr:colOff>
                <xdr:row>0</xdr:row>
                <xdr:rowOff>3</xdr:rowOff>
              </xdr:from>
              <xdr:to>
                <xdr:col>9</xdr:col>
                <xdr:colOff>33</xdr:colOff>
                <xdr:row>1</xdr:row>
                <xdr:rowOff>-9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0</xdr:colOff>
                <xdr:row>0</xdr:row>
                <xdr:rowOff>7</xdr:rowOff>
              </xdr:from>
              <xdr:to>
                <xdr:col>9</xdr:col>
                <xdr:colOff>43</xdr:colOff>
                <xdr:row>1</xdr:row>
                <xdr:rowOff>-10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2</xdr:col>
                <xdr:colOff>28</xdr:colOff>
                <xdr:row>0</xdr:row>
                <xdr:rowOff>24</xdr:rowOff>
              </xdr:from>
              <xdr:to>
                <xdr:col>10</xdr:col>
                <xdr:colOff>6</xdr:colOff>
                <xdr:row>1</xdr:row>
                <xdr:rowOff>-5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true" locked="false" rowHidden="false" textHAlign="justify" textVAlign="top">
            <anchor moveWithCells="false" sizeWithCells="false">
              <xdr:from>
                <xdr:col>2</xdr:col>
                <xdr:colOff>52</xdr:colOff>
                <xdr:row>0</xdr:row>
                <xdr:rowOff>3</xdr:rowOff>
              </xdr:from>
              <xdr:to>
                <xdr:col>10</xdr:col>
                <xdr:colOff>84</xdr:colOff>
                <xdr:row>1</xdr:row>
                <xdr:rowOff>-124</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true" locked="false" rowHidden="false" textHAlign="justify" textVAlign="top">
            <anchor moveWithCells="false" sizeWithCells="false">
              <xdr:from>
                <xdr:col>2</xdr:col>
                <xdr:colOff>52</xdr:colOff>
                <xdr:row>0</xdr:row>
                <xdr:rowOff>3</xdr:rowOff>
              </xdr:from>
              <xdr:to>
                <xdr:col>10</xdr:col>
                <xdr:colOff>41</xdr:colOff>
                <xdr:row>1</xdr:row>
                <xdr:rowOff>-9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9</xdr:col>
                <xdr:colOff>22</xdr:colOff>
                <xdr:row>0</xdr:row>
                <xdr:rowOff>3</xdr:rowOff>
              </xdr:from>
              <xdr:to>
                <xdr:col>12</xdr:col>
                <xdr:colOff>22</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true" locked="false" rowHidden="false" textHAlign="justify" textVAlign="top">
            <anchor moveWithCells="false" sizeWithCells="false">
              <xdr:from>
                <xdr:col>11</xdr:col>
                <xdr:colOff>54</xdr:colOff>
                <xdr:row>0</xdr:row>
                <xdr:rowOff>3</xdr:rowOff>
              </xdr:from>
              <xdr:to>
                <xdr:col>15</xdr:col>
                <xdr:colOff>102</xdr:colOff>
                <xdr:row>1</xdr:row>
                <xdr:rowOff>-7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true" locked="false" rowHidden="false" textHAlign="justify" textVAlign="top">
            <anchor moveWithCells="false" sizeWithCells="false">
              <xdr:from>
                <xdr:col>11</xdr:col>
                <xdr:colOff>74</xdr:colOff>
                <xdr:row>0</xdr:row>
                <xdr:rowOff>3</xdr:rowOff>
              </xdr:from>
              <xdr:to>
                <xdr:col>15</xdr:col>
                <xdr:colOff>89</xdr:colOff>
                <xdr:row>1</xdr:row>
                <xdr:rowOff>-8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12</xdr:col>
                <xdr:colOff>49</xdr:colOff>
                <xdr:row>0</xdr:row>
                <xdr:rowOff>3</xdr:rowOff>
              </xdr:from>
              <xdr:to>
                <xdr:col>18</xdr:col>
                <xdr:colOff>24</xdr:colOff>
                <xdr:row>1</xdr:row>
                <xdr:rowOff>-50</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4</xdr:col>
                <xdr:colOff>56</xdr:colOff>
                <xdr:row>0</xdr:row>
                <xdr:rowOff>3</xdr:rowOff>
              </xdr:from>
              <xdr:to>
                <xdr:col>19</xdr:col>
                <xdr:colOff>84</xdr:colOff>
                <xdr:row>1</xdr:row>
                <xdr:rowOff>-101</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5</xdr:col>
                <xdr:colOff>28</xdr:colOff>
                <xdr:row>0</xdr:row>
                <xdr:rowOff>3</xdr:rowOff>
              </xdr:from>
              <xdr:to>
                <xdr:col>19</xdr:col>
                <xdr:colOff>73</xdr:colOff>
                <xdr:row>1</xdr:row>
                <xdr:rowOff>-8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8</xdr:col>
                <xdr:colOff>31</xdr:colOff>
                <xdr:row>0</xdr:row>
                <xdr:rowOff>3</xdr:rowOff>
              </xdr:from>
              <xdr:to>
                <xdr:col>19</xdr:col>
                <xdr:colOff>86</xdr:colOff>
                <xdr:row>1</xdr:row>
                <xdr:rowOff>-82</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15</xdr:col>
                <xdr:colOff>43</xdr:colOff>
                <xdr:row>0</xdr:row>
                <xdr:rowOff>3</xdr:rowOff>
              </xdr:from>
              <xdr:to>
                <xdr:col>20</xdr:col>
                <xdr:colOff>31</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9</xdr:col>
                <xdr:colOff>70</xdr:colOff>
                <xdr:row>0</xdr:row>
                <xdr:rowOff>3</xdr:rowOff>
              </xdr:from>
              <xdr:to>
                <xdr:col>22</xdr:col>
                <xdr:colOff>49</xdr:colOff>
                <xdr:row>1</xdr:row>
                <xdr:rowOff>-8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true" locked="false" rowHidden="false" textHAlign="justify" textVAlign="top">
            <anchor moveWithCells="false" sizeWithCells="false">
              <xdr:from>
                <xdr:col>19</xdr:col>
                <xdr:colOff>70</xdr:colOff>
                <xdr:row>0</xdr:row>
                <xdr:rowOff>3</xdr:rowOff>
              </xdr:from>
              <xdr:to>
                <xdr:col>23</xdr:col>
                <xdr:colOff>18</xdr:colOff>
                <xdr:row>1</xdr:row>
                <xdr:rowOff>-85</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9</xdr:col>
                <xdr:colOff>70</xdr:colOff>
                <xdr:row>0</xdr:row>
                <xdr:rowOff>3</xdr:rowOff>
              </xdr:from>
              <xdr:to>
                <xdr:col>22</xdr:col>
                <xdr:colOff>73</xdr:colOff>
                <xdr:row>1</xdr:row>
                <xdr:rowOff>-8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0</xdr:col>
                <xdr:colOff>59</xdr:colOff>
                <xdr:row>0</xdr:row>
                <xdr:rowOff>3</xdr:rowOff>
              </xdr:from>
              <xdr:to>
                <xdr:col>23</xdr:col>
                <xdr:colOff>10</xdr:colOff>
                <xdr:row>1</xdr:row>
                <xdr:rowOff>-75</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2</xdr:col>
                <xdr:colOff>126</xdr:colOff>
                <xdr:row>0</xdr:row>
                <xdr:rowOff>3</xdr:rowOff>
              </xdr:from>
              <xdr:to>
                <xdr:col>26</xdr:col>
                <xdr:colOff>59</xdr:colOff>
                <xdr:row>1</xdr:row>
                <xdr:rowOff>-81</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2</xdr:col>
                <xdr:colOff>126</xdr:colOff>
                <xdr:row>0</xdr:row>
                <xdr:rowOff>3</xdr:rowOff>
              </xdr:from>
              <xdr:to>
                <xdr:col>26</xdr:col>
                <xdr:colOff>6</xdr:colOff>
                <xdr:row>1</xdr:row>
                <xdr:rowOff>-95</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30</xdr:col>
                <xdr:colOff>96</xdr:colOff>
                <xdr:row>0</xdr:row>
                <xdr:rowOff>9</xdr:rowOff>
              </xdr:from>
              <xdr:to>
                <xdr:col>43</xdr:col>
                <xdr:colOff>49</xdr:colOff>
                <xdr:row>1</xdr:row>
                <xdr:rowOff>-104</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0</xdr:col>
                <xdr:colOff>63</xdr:colOff>
                <xdr:row>0</xdr:row>
                <xdr:rowOff>0</xdr:rowOff>
              </xdr:from>
              <xdr:to>
                <xdr:col>43</xdr:col>
                <xdr:colOff>24</xdr:colOff>
                <xdr:row>1</xdr:row>
                <xdr:rowOff>-111</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41</xdr:col>
                <xdr:colOff>52</xdr:colOff>
                <xdr:row>0</xdr:row>
                <xdr:rowOff>1</xdr:rowOff>
              </xdr:from>
              <xdr:to>
                <xdr:col>43</xdr:col>
                <xdr:colOff>38</xdr:colOff>
                <xdr:row>1</xdr:row>
                <xdr:rowOff>-82</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0</xdr:col>
                <xdr:colOff>46</xdr:colOff>
                <xdr:row>0</xdr:row>
                <xdr:rowOff>1</xdr:rowOff>
              </xdr:from>
              <xdr:to>
                <xdr:col>22</xdr:col>
                <xdr:colOff>54</xdr:colOff>
                <xdr:row>1</xdr:row>
                <xdr:rowOff>-81</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42</xdr:col>
                <xdr:colOff>64</xdr:colOff>
                <xdr:row>0</xdr:row>
                <xdr:rowOff>1</xdr:rowOff>
              </xdr:from>
              <xdr:to>
                <xdr:col>46</xdr:col>
                <xdr:colOff>10</xdr:colOff>
                <xdr:row>1</xdr:row>
                <xdr:rowOff>-85</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44</xdr:col>
                <xdr:colOff>33</xdr:colOff>
                <xdr:row>0</xdr:row>
                <xdr:rowOff>1</xdr:rowOff>
              </xdr:from>
              <xdr:to>
                <xdr:col>47</xdr:col>
                <xdr:colOff>41</xdr:colOff>
                <xdr:row>1</xdr:row>
                <xdr:rowOff>-82</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45</xdr:col>
                <xdr:colOff>1</xdr:colOff>
                <xdr:row>0</xdr:row>
                <xdr:rowOff>1</xdr:rowOff>
              </xdr:from>
              <xdr:to>
                <xdr:col>48</xdr:col>
                <xdr:colOff>22</xdr:colOff>
                <xdr:row>1</xdr:row>
                <xdr:rowOff>-82</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43</xdr:col>
                <xdr:colOff>24</xdr:colOff>
                <xdr:row>0</xdr:row>
                <xdr:rowOff>1</xdr:rowOff>
              </xdr:from>
              <xdr:to>
                <xdr:col>47</xdr:col>
                <xdr:colOff>54</xdr:colOff>
                <xdr:row>1</xdr:row>
                <xdr:rowOff>-70</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true" locked="false" rowHidden="false" textHAlign="justify" textVAlign="top">
            <anchor moveWithCells="false" sizeWithCells="false">
              <xdr:from>
                <xdr:col>24</xdr:col>
                <xdr:colOff>31</xdr:colOff>
                <xdr:row>0</xdr:row>
                <xdr:rowOff>3</xdr:rowOff>
              </xdr:from>
              <xdr:to>
                <xdr:col>30</xdr:col>
                <xdr:colOff>92</xdr:colOff>
                <xdr:row>1</xdr:row>
                <xdr:rowOff>-85</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true" locked="false" rowHidden="false" textHAlign="justify" textVAlign="top">
            <anchor moveWithCells="false" sizeWithCells="false">
              <xdr:from>
                <xdr:col>47</xdr:col>
                <xdr:colOff>12</xdr:colOff>
                <xdr:row>0</xdr:row>
                <xdr:rowOff>3</xdr:rowOff>
              </xdr:from>
              <xdr:to>
                <xdr:col>48</xdr:col>
                <xdr:colOff>-8</xdr:colOff>
                <xdr:row>1</xdr:row>
                <xdr:rowOff>-8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45</xdr:col>
                <xdr:colOff>1</xdr:colOff>
                <xdr:row>0</xdr:row>
                <xdr:rowOff>3</xdr:rowOff>
              </xdr:from>
              <xdr:to>
                <xdr:col>51</xdr:col>
                <xdr:colOff>56</xdr:colOff>
                <xdr:row>1</xdr:row>
                <xdr:rowOff>-90</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true" locked="false" rowHidden="false" textHAlign="justify" textVAlign="top">
            <anchor moveWithCells="false" sizeWithCells="false">
              <xdr:from>
                <xdr:col>45</xdr:col>
                <xdr:colOff>1</xdr:colOff>
                <xdr:row>0</xdr:row>
                <xdr:rowOff>3</xdr:rowOff>
              </xdr:from>
              <xdr:to>
                <xdr:col>51</xdr:col>
                <xdr:colOff>35</xdr:colOff>
                <xdr:row>1</xdr:row>
                <xdr:rowOff>-82</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45</xdr:col>
                <xdr:colOff>1</xdr:colOff>
                <xdr:row>0</xdr:row>
                <xdr:rowOff>3</xdr:rowOff>
              </xdr:from>
              <xdr:to>
                <xdr:col>50</xdr:col>
                <xdr:colOff>10</xdr:colOff>
                <xdr:row>1</xdr:row>
                <xdr:rowOff>-75</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true" locked="false" rowHidden="false" textHAlign="justify" textVAlign="top">
            <anchor moveWithCells="false" sizeWithCells="false">
              <xdr:from>
                <xdr:col>45</xdr:col>
                <xdr:colOff>1</xdr:colOff>
                <xdr:row>0</xdr:row>
                <xdr:rowOff>3</xdr:rowOff>
              </xdr:from>
              <xdr:to>
                <xdr:col>51</xdr:col>
                <xdr:colOff>56</xdr:colOff>
                <xdr:row>1</xdr:row>
                <xdr:rowOff>-8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9</xdr:col>
                <xdr:colOff>0</xdr:colOff>
                <xdr:row>0</xdr:row>
                <xdr:rowOff>3</xdr:rowOff>
              </xdr:from>
              <xdr:to>
                <xdr:col>11</xdr:col>
                <xdr:colOff>51</xdr:colOff>
                <xdr:row>1</xdr:row>
                <xdr:rowOff>-8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true" locked="false" rowHidden="false" textHAlign="justify" textVAlign="top">
            <anchor moveWithCells="false" sizeWithCells="false">
              <xdr:from>
                <xdr:col>10</xdr:col>
                <xdr:colOff>2</xdr:colOff>
                <xdr:row>0</xdr:row>
                <xdr:rowOff>3</xdr:rowOff>
              </xdr:from>
              <xdr:to>
                <xdr:col>12</xdr:col>
                <xdr:colOff>65</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true" locked="false" rowHidden="false" textHAlign="justify" textVAlign="top">
            <anchor moveWithCells="false" sizeWithCells="false">
              <xdr:from>
                <xdr:col>8</xdr:col>
                <xdr:colOff>6</xdr:colOff>
                <xdr:row>0</xdr:row>
                <xdr:rowOff>3</xdr:rowOff>
              </xdr:from>
              <xdr:to>
                <xdr:col>12</xdr:col>
                <xdr:colOff>37</xdr:colOff>
                <xdr:row>1</xdr:row>
                <xdr:rowOff>-8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true" locked="false" rowHidden="false" textHAlign="justify" textVAlign="top">
            <anchor moveWithCells="false" sizeWithCells="false">
              <xdr:from>
                <xdr:col>9</xdr:col>
                <xdr:colOff>7</xdr:colOff>
                <xdr:row>0</xdr:row>
                <xdr:rowOff>4</xdr:rowOff>
              </xdr:from>
              <xdr:to>
                <xdr:col>12</xdr:col>
                <xdr:colOff>90</xdr:colOff>
                <xdr:row>1</xdr:row>
                <xdr:rowOff>-80</xdr:rowOff>
              </xdr:to>
            </anchor>
          </commentPr>
        </mc:Choice>
        <mc:Fallback/>
      </mc:AlternateContent>
    </comment>
  </commentList>
</comments>
</file>

<file path=xl/sharedStrings.xml><?xml version="1.0" encoding="utf-8"?>
<sst xmlns="http://schemas.openxmlformats.org/spreadsheetml/2006/main" count="2944" uniqueCount="195">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HH-1</t>
  </si>
  <si>
    <t xml:space="preserve">La Habra Heights</t>
  </si>
  <si>
    <t xml:space="preserve">Dry site, no samples collected</t>
  </si>
  <si>
    <t xml:space="preserve">NR</t>
  </si>
  <si>
    <t xml:space="preserve">LHH-2</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Not Applicable</t>
  </si>
  <si>
    <t xml:space="preserve">Grab</t>
  </si>
  <si>
    <t xml:space="preserve">m</t>
  </si>
  <si>
    <t xml:space="preserve">I0116HARB2</t>
  </si>
  <si>
    <t xml:space="preserve">samplewater</t>
  </si>
  <si>
    <t xml:space="preserve">SM 2340 C</t>
  </si>
  <si>
    <t xml:space="preserve">Hardness as CaCO3</t>
  </si>
  <si>
    <t xml:space="preserve">Total</t>
  </si>
  <si>
    <t xml:space="preserve">mg/L</t>
  </si>
  <si>
    <t xml:space="preserve">=</t>
  </si>
  <si>
    <t xml:space="preserve">None</t>
  </si>
  <si>
    <t xml:space="preserve">20180109LHH-2</t>
  </si>
  <si>
    <t xml:space="preserve">18-01-0410-1-A</t>
  </si>
  <si>
    <t xml:space="preserve">20180109LHH-DUP</t>
  </si>
  <si>
    <t xml:space="preserve">18-01-0410-2-A</t>
  </si>
  <si>
    <t xml:space="preserve">LABQA</t>
  </si>
  <si>
    <t xml:space="preserve">FieldBlank</t>
  </si>
  <si>
    <t xml:space="preserve">blankwater</t>
  </si>
  <si>
    <t xml:space="preserve">ND</t>
  </si>
  <si>
    <t xml:space="preserve">20180109LHH-BLK</t>
  </si>
  <si>
    <t xml:space="preserve">18-01-0410-3-A</t>
  </si>
  <si>
    <t xml:space="preserve">LabBlank</t>
  </si>
  <si>
    <t xml:space="preserve">Method Blank</t>
  </si>
  <si>
    <t xml:space="preserve">099-14-457-771</t>
  </si>
  <si>
    <t xml:space="preserve">I0113TDSL1</t>
  </si>
  <si>
    <t xml:space="preserve">SM 2540 C</t>
  </si>
  <si>
    <t xml:space="preserve">Dissolved Solids</t>
  </si>
  <si>
    <t xml:space="preserve">18-01-0410-1-D</t>
  </si>
  <si>
    <t xml:space="preserve">099-12-180-5948</t>
  </si>
  <si>
    <t xml:space="preserve">I0113TSSL1</t>
  </si>
  <si>
    <t xml:space="preserve">SM 2540 D</t>
  </si>
  <si>
    <t xml:space="preserve">Suspended Solids</t>
  </si>
  <si>
    <t xml:space="preserve">18-01-0410-1-C</t>
  </si>
  <si>
    <t xml:space="preserve">099-09-010-8823</t>
  </si>
  <si>
    <t xml:space="preserve">180110LA2</t>
  </si>
  <si>
    <t xml:space="preserve">EPA 200.8</t>
  </si>
  <si>
    <t xml:space="preserve">Lead</t>
  </si>
  <si>
    <t xml:space="preserve">18-01-0410-1-B</t>
  </si>
  <si>
    <t xml:space="preserve">Selenium</t>
  </si>
  <si>
    <t xml:space="preserve">&lt;</t>
  </si>
  <si>
    <t xml:space="preserve">IP,J</t>
  </si>
  <si>
    <t xml:space="preserve">Copper</t>
  </si>
  <si>
    <t xml:space="preserve">18-01-0410-2-B</t>
  </si>
  <si>
    <t xml:space="preserve">Zinc</t>
  </si>
  <si>
    <t xml:space="preserve">18-01-0410-3-B</t>
  </si>
  <si>
    <t xml:space="preserve">J</t>
  </si>
  <si>
    <t xml:space="preserve">099-16-094-2156</t>
  </si>
  <si>
    <t xml:space="preserve">180110LA3F</t>
  </si>
  <si>
    <t xml:space="preserve">Dissolved</t>
  </si>
  <si>
    <t xml:space="preserve">18-01-0410-1-E</t>
  </si>
  <si>
    <t xml:space="preserve">099-12-900-160</t>
  </si>
  <si>
    <t xml:space="preserve">000NONPJ</t>
  </si>
  <si>
    <t xml:space="preserve">QAGrab</t>
  </si>
  <si>
    <t xml:space="preserve">18-01-0408-1</t>
  </si>
  <si>
    <t xml:space="preserve">18-01-0405-1</t>
  </si>
  <si>
    <t xml:space="preserve">18-01-0423-12</t>
  </si>
  <si>
    <t xml:space="preserve">MS1</t>
  </si>
  <si>
    <t xml:space="preserve">%REC</t>
  </si>
  <si>
    <t xml:space="preserve">18-01-0398-1</t>
  </si>
  <si>
    <t xml:space="preserve">LCS</t>
  </si>
  <si>
    <t xml:space="preserve">Laboratory Control Sample</t>
  </si>
  <si>
    <t xml:space="preserve">Laboratory Control Sample Duplicate</t>
  </si>
  <si>
    <t xml:space="preserve">Water_Grab</t>
  </si>
  <si>
    <t xml:space="preserve">QC1188703</t>
  </si>
  <si>
    <t xml:space="preserve">Calcium</t>
  </si>
  <si>
    <t xml:space="preserve">QC1188702</t>
  </si>
  <si>
    <t xml:space="preserve">Magnesium</t>
  </si>
  <si>
    <t xml:space="preserve">SM 2340 B</t>
  </si>
  <si>
    <t xml:space="preserve">QC1188741</t>
  </si>
  <si>
    <t xml:space="preserve">QC1188872</t>
  </si>
  <si>
    <t xml:space="preserve">Aluminum</t>
  </si>
  <si>
    <t xml:space="preserve">Nickel</t>
  </si>
  <si>
    <t xml:space="preserve">Cadmium</t>
  </si>
  <si>
    <t xml:space="preserve">Silver</t>
  </si>
  <si>
    <t xml:space="preserve">BB</t>
  </si>
  <si>
    <t xml:space="preserve">GB</t>
  </si>
  <si>
    <t xml:space="preserve">City of La Habra Heights</t>
  </si>
  <si>
    <t xml:space="preserve">I0330HARB1</t>
  </si>
  <si>
    <t xml:space="preserve">20180322LHH-2</t>
  </si>
  <si>
    <t xml:space="preserve">18-03-1952-1-C</t>
  </si>
  <si>
    <t xml:space="preserve">20180322LHH-DUP</t>
  </si>
  <si>
    <t xml:space="preserve">18-03-1952-2-B</t>
  </si>
  <si>
    <t xml:space="preserve">20180322LHH-BLK</t>
  </si>
  <si>
    <t xml:space="preserve">18-03-1952-3-B</t>
  </si>
  <si>
    <t xml:space="preserve">099-14-457-790</t>
  </si>
  <si>
    <t xml:space="preserve">I0326TDSL2</t>
  </si>
  <si>
    <t xml:space="preserve">18-03-1952-1-D</t>
  </si>
  <si>
    <t xml:space="preserve">099-12-180-6079</t>
  </si>
  <si>
    <t xml:space="preserve">I0329TSSL2</t>
  </si>
  <si>
    <t xml:space="preserve">18-03-1952-1-E</t>
  </si>
  <si>
    <t xml:space="preserve">099-09-010-9048</t>
  </si>
  <si>
    <t xml:space="preserve">180329LA1</t>
  </si>
  <si>
    <t xml:space="preserve">18-03-1952-1-B</t>
  </si>
  <si>
    <t xml:space="preserve">18-03-1952-2-A</t>
  </si>
  <si>
    <t xml:space="preserve">18-03-1952-3-A</t>
  </si>
  <si>
    <t xml:space="preserve">099-16-094-2287</t>
  </si>
  <si>
    <t xml:space="preserve">180329LA2F</t>
  </si>
  <si>
    <t xml:space="preserve">18-03-1952-1-A</t>
  </si>
  <si>
    <t xml:space="preserve">099-12-900-204</t>
  </si>
  <si>
    <t xml:space="preserve">18-03-1957-1</t>
  </si>
  <si>
    <t xml:space="preserve">18-03-1952-1</t>
  </si>
  <si>
    <t xml:space="preserve">18-03-2016-1</t>
  </si>
  <si>
    <t xml:space="preserve">18-03-1948-1</t>
  </si>
  <si>
    <t xml:space="preserve">18-03-1947-1</t>
  </si>
  <si>
    <t xml:space="preserve">LabAgencyCode</t>
  </si>
  <si>
    <t xml:space="preserve">LabSubmissionCode</t>
  </si>
  <si>
    <t xml:space="preserve">BatchVerificationCode</t>
  </si>
  <si>
    <t xml:space="preserve">SubmittingAgencyCode</t>
  </si>
  <si>
    <t xml:space="preserve">LabBatchComments</t>
  </si>
  <si>
    <t xml:space="preserve">CALSCI</t>
  </si>
  <si>
    <t xml:space="preserve">ENTHALPY</t>
  </si>
</sst>
</file>

<file path=xl/styles.xml><?xml version="1.0" encoding="utf-8"?>
<styleSheet xmlns="http://schemas.openxmlformats.org/spreadsheetml/2006/main">
  <numFmts count="14">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dd/mmm/yyyy\ hh:mm"/>
    <numFmt numFmtId="174" formatCode="0.00"/>
    <numFmt numFmtId="175" formatCode="0.0000"/>
    <numFmt numFmtId="176" formatCode="0.000000"/>
    <numFmt numFmtId="177" formatCode="0.000"/>
  </numFmts>
  <fonts count="36">
    <font>
      <sz val="10"/>
      <color rgb="FF00000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sz val="10"/>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sz val="10"/>
      <name val="Verdana"/>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0"/>
      <name val="Arial"/>
      <family val="2"/>
    </font>
    <font>
      <u val="single"/>
      <sz val="10"/>
      <color rgb="FF0000FF"/>
      <name val="MS Sans Serif"/>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65" applyFont="false" applyBorder="false" applyAlignment="true" applyProtection="true">
      <alignment horizontal="general" vertical="center" textRotation="0" wrapText="false" indent="0" shrinkToFit="false"/>
      <protection locked="false" hidden="false"/>
    </xf>
    <xf numFmtId="164" fontId="25" fillId="0" borderId="0" xfId="65" applyFont="true" applyBorder="false" applyAlignment="true" applyProtection="true">
      <alignment horizontal="general" vertical="center" textRotation="0" wrapText="false" indent="0" shrinkToFit="false"/>
      <protection locked="true" hidden="false"/>
    </xf>
    <xf numFmtId="164" fontId="9" fillId="0" borderId="0" xfId="65" applyFont="false" applyBorder="fals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9" fillId="0" borderId="0" xfId="65" applyFont="true" applyBorder="fals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15" fillId="0" borderId="0" xfId="55" applyFont="fals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false" hidden="false"/>
    </xf>
    <xf numFmtId="164" fontId="25" fillId="0" borderId="10" xfId="65" applyFont="true" applyBorder="true" applyAlignment="true" applyProtection="true">
      <alignment horizontal="general" vertical="center" textRotation="0" wrapText="false" indent="0" shrinkToFit="false"/>
      <protection locked="true" hidden="false"/>
    </xf>
    <xf numFmtId="164" fontId="9" fillId="0" borderId="10" xfId="65" applyFont="false" applyBorder="true" applyAlignment="true" applyProtection="true">
      <alignment horizontal="general" vertical="center" textRotation="0" wrapText="false" indent="0" shrinkToFit="false"/>
      <protection locked="true" hidden="false"/>
    </xf>
    <xf numFmtId="164" fontId="5" fillId="24" borderId="0" xfId="65" applyFont="true" applyBorder="false" applyAlignment="true" applyProtection="true">
      <alignment horizontal="general" vertical="center" textRotation="0" wrapText="false" indent="0" shrinkToFit="false"/>
      <protection locked="false" hidden="false"/>
    </xf>
    <xf numFmtId="164" fontId="9" fillId="0" borderId="0" xfId="65" applyFont="true" applyBorder="false" applyAlignment="true" applyProtection="true">
      <alignment horizontal="general" vertical="center" textRotation="0" wrapText="false" indent="0" shrinkToFit="false"/>
      <protection locked="false" hidden="false"/>
    </xf>
    <xf numFmtId="164" fontId="27" fillId="0" borderId="0" xfId="65" applyFont="true" applyBorder="true" applyAlignment="true" applyProtection="true">
      <alignment horizontal="general" vertical="center" textRotation="0" wrapText="true" indent="0" shrinkToFit="false"/>
      <protection locked="true" hidden="false"/>
    </xf>
    <xf numFmtId="164" fontId="9" fillId="0" borderId="0" xfId="65" applyFont="true" applyBorder="true" applyAlignment="true" applyProtection="true">
      <alignment horizontal="general" vertical="center" textRotation="0" wrapText="true" indent="0" shrinkToFit="false"/>
      <protection locked="true" hidden="false"/>
    </xf>
    <xf numFmtId="164" fontId="25" fillId="0" borderId="0" xfId="65" applyFont="true" applyBorder="true" applyAlignment="true" applyProtection="true">
      <alignment horizontal="general" vertical="center" textRotation="0" wrapText="true" indent="0" shrinkToFit="false"/>
      <protection locked="true" hidden="false"/>
    </xf>
    <xf numFmtId="164" fontId="28" fillId="20" borderId="0" xfId="65" applyFont="true" applyBorder="true" applyAlignment="true" applyProtection="true">
      <alignment horizontal="general" vertical="center" textRotation="0" wrapText="true" indent="0" shrinkToFit="false"/>
      <protection locked="true" hidden="false"/>
    </xf>
    <xf numFmtId="164" fontId="29" fillId="20" borderId="0" xfId="65" applyFont="true" applyBorder="true" applyAlignment="true" applyProtection="true">
      <alignment horizontal="general" vertical="center" textRotation="0" wrapText="true" indent="0" shrinkToFit="false"/>
      <protection locked="true" hidden="false"/>
    </xf>
    <xf numFmtId="164" fontId="29" fillId="0" borderId="0" xfId="65" applyFont="true" applyBorder="false" applyAlignment="true" applyProtection="true">
      <alignment horizontal="general" vertical="center" textRotation="0" wrapText="true" indent="0" shrinkToFit="false"/>
      <protection locked="true" hidden="false"/>
    </xf>
    <xf numFmtId="164" fontId="9" fillId="0" borderId="0" xfId="65" applyFont="true" applyBorder="false" applyAlignment="true" applyProtection="true">
      <alignment horizontal="general" vertical="center" textRotation="0" wrapText="true" indent="0" shrinkToFit="false"/>
      <protection locked="true" hidden="false"/>
    </xf>
    <xf numFmtId="164" fontId="9" fillId="0" borderId="0" xfId="65" applyFont="false" applyBorder="false" applyAlignment="true" applyProtection="true">
      <alignment horizontal="general" vertical="center" textRotation="0" wrapText="true" indent="0" shrinkToFit="false"/>
      <protection locked="true" hidden="false"/>
    </xf>
    <xf numFmtId="164" fontId="9" fillId="0" borderId="0" xfId="65" applyFont="false" applyBorder="false" applyAlignment="true" applyProtection="true">
      <alignment horizontal="general" vertical="center" textRotation="0" wrapText="false" indent="0" shrinkToFit="false"/>
      <protection locked="false" hidden="false"/>
    </xf>
    <xf numFmtId="164" fontId="9" fillId="0" borderId="0" xfId="65" applyFont="true" applyBorder="false" applyAlignment="true" applyProtection="true">
      <alignment horizontal="right" vertical="center" textRotation="0" wrapText="false" indent="0" shrinkToFit="false"/>
      <protection locked="false" hidden="false"/>
    </xf>
    <xf numFmtId="166" fontId="9" fillId="0" borderId="0" xfId="65" applyFont="false" applyBorder="false" applyAlignment="true" applyProtection="true">
      <alignment horizontal="general" vertical="center" textRotation="0" wrapText="false" indent="0" shrinkToFit="false"/>
      <protection locked="false" hidden="false"/>
    </xf>
    <xf numFmtId="164" fontId="9" fillId="0" borderId="0" xfId="65" applyFont="true" applyBorder="false" applyAlignment="true" applyProtection="true">
      <alignment horizontal="general" vertical="center" textRotation="0" wrapText="true" indent="0" shrinkToFit="false"/>
      <protection locked="false" hidden="false"/>
    </xf>
    <xf numFmtId="167"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7" fontId="30" fillId="0" borderId="0" xfId="0" applyFont="true" applyBorder="false" applyAlignment="false" applyProtection="true">
      <alignment horizontal="general" vertical="bottom" textRotation="0" wrapText="false" indent="0" shrinkToFit="false"/>
      <protection locked="false" hidden="false"/>
    </xf>
    <xf numFmtId="169" fontId="31" fillId="0" borderId="0" xfId="0" applyFont="true" applyBorder="false" applyAlignment="false" applyProtection="true">
      <alignment horizontal="general" vertical="bottom" textRotation="0" wrapText="false" indent="0" shrinkToFit="false"/>
      <protection locked="false" hidden="false"/>
    </xf>
    <xf numFmtId="170" fontId="31" fillId="0" borderId="0" xfId="0" applyFont="true" applyBorder="false" applyAlignment="false" applyProtection="true">
      <alignment horizontal="general" vertical="bottom" textRotation="0" wrapText="false" indent="0" shrinkToFit="false"/>
      <protection locked="false" hidden="false"/>
    </xf>
    <xf numFmtId="167" fontId="31" fillId="0" borderId="0" xfId="0" applyFont="true" applyBorder="false" applyAlignment="false" applyProtection="true">
      <alignment horizontal="general" vertical="bottom" textRotation="0" wrapText="false" indent="0" shrinkToFit="false"/>
      <protection locked="false" hidden="false"/>
    </xf>
    <xf numFmtId="171" fontId="31"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7" fontId="27" fillId="0" borderId="11" xfId="64" applyFont="true" applyBorder="true" applyAlignment="true" applyProtection="true">
      <alignment horizontal="center" vertical="bottom" textRotation="90" wrapText="false" indent="0" shrinkToFit="false"/>
      <protection locked="true" hidden="false"/>
    </xf>
    <xf numFmtId="168" fontId="27" fillId="0" borderId="12" xfId="64" applyFont="true" applyBorder="true" applyAlignment="true" applyProtection="true">
      <alignment horizontal="center" vertical="bottom" textRotation="90" wrapText="false" indent="0" shrinkToFit="false"/>
      <protection locked="true" hidden="false"/>
    </xf>
    <xf numFmtId="167" fontId="27" fillId="0" borderId="12" xfId="64" applyFont="true" applyBorder="true" applyAlignment="true" applyProtection="true">
      <alignment horizontal="center" vertical="bottom" textRotation="90" wrapText="false" indent="0" shrinkToFit="false"/>
      <protection locked="true" hidden="false"/>
    </xf>
    <xf numFmtId="167" fontId="25" fillId="0" borderId="12" xfId="64" applyFont="true" applyBorder="true" applyAlignment="true" applyProtection="true">
      <alignment horizontal="center" vertical="bottom" textRotation="90" wrapText="false" indent="0" shrinkToFit="false"/>
      <protection locked="true" hidden="false"/>
    </xf>
    <xf numFmtId="167" fontId="25" fillId="20" borderId="13" xfId="64" applyFont="true" applyBorder="true" applyAlignment="true" applyProtection="true">
      <alignment horizontal="center" vertical="bottom" textRotation="90" wrapText="false" indent="0" shrinkToFit="false"/>
      <protection locked="true" hidden="false"/>
    </xf>
    <xf numFmtId="167" fontId="25" fillId="0" borderId="11" xfId="64" applyFont="true" applyBorder="true" applyAlignment="true" applyProtection="true">
      <alignment horizontal="center" vertical="bottom" textRotation="90" wrapText="false" indent="0" shrinkToFit="false"/>
      <protection locked="true" hidden="false"/>
    </xf>
    <xf numFmtId="167" fontId="25" fillId="25" borderId="12" xfId="64" applyFont="true" applyBorder="true" applyAlignment="true" applyProtection="true">
      <alignment horizontal="center" vertical="bottom" textRotation="90" wrapText="false" indent="0" shrinkToFit="false"/>
      <protection locked="true" hidden="false"/>
    </xf>
    <xf numFmtId="167" fontId="25" fillId="20" borderId="12" xfId="64" applyFont="true" applyBorder="true" applyAlignment="true" applyProtection="true">
      <alignment horizontal="center" vertical="bottom" textRotation="90" wrapText="false" indent="0" shrinkToFit="false"/>
      <protection locked="true" hidden="false"/>
    </xf>
    <xf numFmtId="164" fontId="31" fillId="0" borderId="0" xfId="0" applyFont="true" applyBorder="false" applyAlignment="true" applyProtection="true">
      <alignment horizontal="general" vertical="bottom" textRotation="9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59" applyFont="true" applyBorder="false" applyAlignment="false" applyProtection="false">
      <alignment horizontal="general" vertical="bottom" textRotation="0" wrapText="false" indent="0" shrinkToFit="false"/>
      <protection locked="true" hidden="false"/>
    </xf>
    <xf numFmtId="170" fontId="31" fillId="0" borderId="0" xfId="59"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true">
      <alignment horizontal="general" vertical="bottom" textRotation="0" wrapText="false" indent="0" shrinkToFit="false"/>
      <protection locked="fals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true">
      <alignment horizontal="general" vertical="bottom" textRotation="0" wrapText="false" indent="0" shrinkToFit="false"/>
      <protection locked="false" hidden="false"/>
    </xf>
    <xf numFmtId="167" fontId="27" fillId="0" borderId="11" xfId="63" applyFont="true" applyBorder="true" applyAlignment="true" applyProtection="true">
      <alignment horizontal="center" vertical="bottom" textRotation="90" wrapText="false" indent="0" shrinkToFit="false"/>
      <protection locked="true" hidden="false"/>
    </xf>
    <xf numFmtId="168" fontId="27" fillId="0" borderId="12" xfId="63" applyFont="true" applyBorder="true" applyAlignment="true" applyProtection="true">
      <alignment horizontal="center" vertical="bottom" textRotation="90" wrapText="false" indent="0" shrinkToFit="false"/>
      <protection locked="true" hidden="false"/>
    </xf>
    <xf numFmtId="167" fontId="27" fillId="0" borderId="12" xfId="63" applyFont="true" applyBorder="true" applyAlignment="true" applyProtection="true">
      <alignment horizontal="center" vertical="bottom" textRotation="90" wrapText="false" indent="0" shrinkToFit="false"/>
      <protection locked="true" hidden="false"/>
    </xf>
    <xf numFmtId="167" fontId="25" fillId="0" borderId="12" xfId="63" applyFont="true" applyBorder="true" applyAlignment="true" applyProtection="true">
      <alignment horizontal="center" vertical="bottom" textRotation="90" wrapText="false" indent="0" shrinkToFit="false"/>
      <protection locked="true" hidden="false"/>
    </xf>
    <xf numFmtId="167" fontId="28" fillId="20" borderId="13" xfId="63" applyFont="true" applyBorder="true" applyAlignment="true" applyProtection="true">
      <alignment horizontal="center" vertical="bottom" textRotation="90" wrapText="false" indent="0" shrinkToFit="false"/>
      <protection locked="true" hidden="false"/>
    </xf>
    <xf numFmtId="167" fontId="25" fillId="0" borderId="11" xfId="63" applyFont="true" applyBorder="true" applyAlignment="true" applyProtection="true">
      <alignment horizontal="center" vertical="bottom" textRotation="90" wrapText="false" indent="0" shrinkToFit="false"/>
      <protection locked="true" hidden="false"/>
    </xf>
    <xf numFmtId="167" fontId="27" fillId="0" borderId="12" xfId="61" applyFont="true" applyBorder="true" applyAlignment="true" applyProtection="false">
      <alignment horizontal="center" vertical="bottom" textRotation="90" wrapText="false" indent="0" shrinkToFit="false"/>
      <protection locked="true" hidden="false"/>
    </xf>
    <xf numFmtId="169" fontId="27" fillId="0" borderId="12" xfId="61" applyFont="true" applyBorder="true" applyAlignment="true" applyProtection="false">
      <alignment horizontal="center" vertical="bottom" textRotation="90" wrapText="false" indent="0" shrinkToFit="false"/>
      <protection locked="true" hidden="false"/>
    </xf>
    <xf numFmtId="167" fontId="23" fillId="0" borderId="12" xfId="61" applyFont="true" applyBorder="true" applyAlignment="true" applyProtection="false">
      <alignment horizontal="center" vertical="bottom" textRotation="90" wrapText="false" indent="0" shrinkToFit="false"/>
      <protection locked="true" hidden="false"/>
    </xf>
    <xf numFmtId="171" fontId="27" fillId="0" borderId="12" xfId="61" applyFont="true" applyBorder="true" applyAlignment="true" applyProtection="false">
      <alignment horizontal="center" vertical="bottom" textRotation="90" wrapText="false" indent="0" shrinkToFit="false"/>
      <protection locked="true" hidden="false"/>
    </xf>
    <xf numFmtId="167" fontId="23" fillId="25" borderId="12" xfId="61" applyFont="true" applyBorder="true" applyAlignment="true" applyProtection="false">
      <alignment horizontal="center" vertical="bottom" textRotation="90" wrapText="false" indent="0" shrinkToFit="false"/>
      <protection locked="true" hidden="false"/>
    </xf>
    <xf numFmtId="167" fontId="28" fillId="20" borderId="13" xfId="61" applyFont="true" applyBorder="true" applyAlignment="true" applyProtection="false">
      <alignment horizontal="center" vertical="bottom" textRotation="90" wrapText="false" indent="0" shrinkToFit="false"/>
      <protection locked="true" hidden="false"/>
    </xf>
    <xf numFmtId="173" fontId="27" fillId="0" borderId="13" xfId="63" applyFont="true" applyBorder="true" applyAlignment="true" applyProtection="false">
      <alignment horizontal="center" vertical="bottom" textRotation="90" wrapText="false" indent="0" shrinkToFit="false"/>
      <protection locked="true" hidden="false"/>
    </xf>
    <xf numFmtId="167" fontId="27" fillId="0" borderId="11" xfId="63" applyFont="true" applyBorder="true" applyAlignment="true" applyProtection="false">
      <alignment horizontal="center" vertical="bottom" textRotation="90" wrapText="false" indent="0" shrinkToFit="false"/>
      <protection locked="true" hidden="false"/>
    </xf>
    <xf numFmtId="167" fontId="27" fillId="0" borderId="12" xfId="63" applyFont="true" applyBorder="true" applyAlignment="true" applyProtection="false">
      <alignment horizontal="center" vertical="bottom" textRotation="90" wrapText="false" indent="0" shrinkToFit="false"/>
      <protection locked="true" hidden="false"/>
    </xf>
    <xf numFmtId="169" fontId="27" fillId="0" borderId="12" xfId="63" applyFont="true" applyBorder="true" applyAlignment="true" applyProtection="false">
      <alignment horizontal="center" vertical="bottom" textRotation="90" wrapText="false" indent="0" shrinkToFit="false"/>
      <protection locked="true" hidden="false"/>
    </xf>
    <xf numFmtId="167" fontId="23" fillId="0" borderId="12" xfId="63" applyFont="true" applyBorder="true" applyAlignment="true" applyProtection="false">
      <alignment horizontal="center" vertical="bottom" textRotation="90" wrapText="false" indent="0" shrinkToFit="false"/>
      <protection locked="true" hidden="false"/>
    </xf>
    <xf numFmtId="169" fontId="23" fillId="0" borderId="12" xfId="63" applyFont="true" applyBorder="true" applyAlignment="true" applyProtection="false">
      <alignment horizontal="center" vertical="bottom" textRotation="90" wrapText="false" indent="0" shrinkToFit="false"/>
      <protection locked="true" hidden="false"/>
    </xf>
    <xf numFmtId="168" fontId="23" fillId="0" borderId="12" xfId="63" applyFont="true" applyBorder="true" applyAlignment="true" applyProtection="false">
      <alignment horizontal="center" vertical="bottom" textRotation="90" wrapText="false" indent="0" shrinkToFit="false"/>
      <protection locked="true" hidden="false"/>
    </xf>
    <xf numFmtId="167" fontId="25" fillId="0" borderId="12" xfId="63" applyFont="true" applyBorder="true" applyAlignment="true" applyProtection="false">
      <alignment horizontal="center" vertical="bottom" textRotation="90" wrapText="false" indent="0" shrinkToFit="false"/>
      <protection locked="true" hidden="false"/>
    </xf>
    <xf numFmtId="168" fontId="25" fillId="0" borderId="12" xfId="63" applyFont="true" applyBorder="true" applyAlignment="true" applyProtection="false">
      <alignment horizontal="center" vertical="bottom" textRotation="90" wrapText="false" indent="0" shrinkToFit="false"/>
      <protection locked="true" hidden="false"/>
    </xf>
    <xf numFmtId="167" fontId="28" fillId="20" borderId="12" xfId="63" applyFont="true" applyBorder="true" applyAlignment="true" applyProtection="false">
      <alignment horizontal="center" vertical="bottom" textRotation="90" wrapText="false" indent="0" shrinkToFit="false"/>
      <protection locked="true" hidden="false"/>
    </xf>
    <xf numFmtId="167" fontId="28" fillId="20" borderId="13" xfId="63" applyFont="true" applyBorder="true" applyAlignment="true" applyProtection="false">
      <alignment horizontal="center" vertical="bottom" textRotation="9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3" fontId="30" fillId="0" borderId="0" xfId="5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9" fillId="0" borderId="0" xfId="62" applyFont="false" applyBorder="false" applyAlignment="false" applyProtection="false">
      <alignment horizontal="general" vertical="bottom" textRotation="0" wrapText="false" indent="0" shrinkToFit="false"/>
      <protection locked="true" hidden="false"/>
    </xf>
    <xf numFmtId="167" fontId="9" fillId="0" borderId="0" xfId="62" applyFont="false" applyBorder="false" applyAlignment="false" applyProtection="false">
      <alignment horizontal="general" vertical="bottom" textRotation="0" wrapText="fals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7" fontId="27" fillId="0" borderId="11" xfId="61" applyFont="true" applyBorder="true" applyAlignment="true" applyProtection="false">
      <alignment horizontal="center" vertical="bottom" textRotation="90" wrapText="false" indent="0" shrinkToFit="false"/>
      <protection locked="true" hidden="false"/>
    </xf>
    <xf numFmtId="167" fontId="25" fillId="0" borderId="12" xfId="61" applyFont="true" applyBorder="true" applyAlignment="true" applyProtection="false">
      <alignment horizontal="center" vertical="bottom" textRotation="90" wrapText="false" indent="0" shrinkToFit="false"/>
      <protection locked="true" hidden="false"/>
    </xf>
    <xf numFmtId="167" fontId="25" fillId="20" borderId="12" xfId="61" applyFont="true" applyBorder="true" applyAlignment="true" applyProtection="false">
      <alignment horizontal="center" vertical="bottom" textRotation="90" wrapText="false" indent="0" shrinkToFit="false"/>
      <protection locked="true" hidden="false"/>
    </xf>
    <xf numFmtId="167" fontId="25" fillId="20" borderId="13" xfId="61" applyFont="true" applyBorder="true" applyAlignment="true" applyProtection="false">
      <alignment horizontal="center" vertical="bottom" textRotation="9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0" xfId="48"/>
    <cellStyle name="Explanatory Text 2" xfId="49"/>
    <cellStyle name="Good 2" xfId="50"/>
    <cellStyle name="Heading 1 2" xfId="51"/>
    <cellStyle name="Heading 2 2" xfId="52"/>
    <cellStyle name="Heading 3 2" xfId="53"/>
    <cellStyle name="Heading 4 2" xfId="54"/>
    <cellStyle name="Hyperlink_swamp_chem_analysis_data_template_v25_040209" xfId="55"/>
    <cellStyle name="Input 2" xfId="56"/>
    <cellStyle name="Linked Cell 2" xfId="57"/>
    <cellStyle name="Neutral 2" xfId="58"/>
    <cellStyle name="Normal 2" xfId="59"/>
    <cellStyle name="Normal 3" xfId="60"/>
    <cellStyle name="Normal_Chemistry" xfId="61"/>
    <cellStyle name="Normal_ChemTransformerInorg_v2.5_061009" xfId="62"/>
    <cellStyle name="Normal_Sheet1" xfId="63"/>
    <cellStyle name="Normal_Sheet1 2" xfId="64"/>
    <cellStyle name="Normal_swamp_chem_analysis_data_template_v25_040209" xfId="65"/>
    <cellStyle name="Note 2" xfId="66"/>
    <cellStyle name="Output 2" xfId="67"/>
    <cellStyle name="Title 2" xfId="68"/>
    <cellStyle name="Total 2" xfId="69"/>
    <cellStyle name="Warning Text 2" xfId="70"/>
    <cellStyle name="*unknown*" xfId="20" builtinId="8"/>
  </cellStyles>
  <dxfs count="12">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4" customFormat="false" ht="12.7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7"/>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14" activeCellId="0" sqref="A14"/>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3.7"/>
    <col collapsed="false" customWidth="true" hidden="true" outlineLevel="0" max="4" min="4" style="26" width="8.41"/>
    <col collapsed="false" customWidth="true" hidden="true" outlineLevel="0" max="5" min="5" style="26" width="16.56"/>
    <col collapsed="false" customWidth="true" hidden="true" outlineLevel="0" max="6" min="6" style="28" width="9.99"/>
    <col collapsed="false" customWidth="true" hidden="false" outlineLevel="0" max="7" min="7" style="28" width="28.14"/>
    <col collapsed="false" customWidth="true" hidden="true" outlineLevel="0" max="8" min="8" style="26" width="17.85"/>
    <col collapsed="false" customWidth="true" hidden="true" outlineLevel="0" max="9" min="9" style="28" width="12.14"/>
    <col collapsed="false" customWidth="true" hidden="false" outlineLevel="0" max="10" min="10" style="29" width="8.56"/>
    <col collapsed="false" customWidth="true" hidden="false" outlineLevel="0" max="12" min="11" style="30" width="10.28"/>
    <col collapsed="false" customWidth="true" hidden="false" outlineLevel="0" max="13" min="13" style="31" width="3.28"/>
    <col collapsed="false" customWidth="true" hidden="true" outlineLevel="0" max="14" min="14" style="31" width="13.56"/>
    <col collapsed="false" customWidth="true" hidden="true" outlineLevel="0" max="15" min="15" style="31" width="12.56"/>
    <col collapsed="false" customWidth="true" hidden="true" outlineLevel="0" max="16" min="16" style="32" width="7.14"/>
    <col collapsed="false" customWidth="true" hidden="true" outlineLevel="0" max="17" min="17" style="31" width="9.7"/>
    <col collapsed="false" customWidth="true" hidden="true" outlineLevel="0" max="18" min="18" style="31" width="10.71"/>
    <col collapsed="false" customWidth="true" hidden="true" outlineLevel="0" max="19" min="19" style="33" width="11.99"/>
    <col collapsed="false" customWidth="false" hidden="false" outlineLevel="0" max="257" min="20" style="34" width="7.7"/>
  </cols>
  <sheetData>
    <row r="1" s="43" customFormat="true" ht="120.7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s="48" customFormat="true" ht="12" hidden="false" customHeight="false" outlineLevel="0" collapsed="false">
      <c r="A2" s="44" t="s">
        <v>47</v>
      </c>
      <c r="B2" s="45" t="n">
        <v>43109</v>
      </c>
      <c r="C2" s="44" t="s">
        <v>48</v>
      </c>
      <c r="D2" s="44"/>
      <c r="E2" s="44"/>
      <c r="F2" s="44"/>
      <c r="G2" s="44" t="s">
        <v>49</v>
      </c>
      <c r="H2" s="44"/>
      <c r="I2" s="44"/>
      <c r="J2" s="46" t="n">
        <v>1</v>
      </c>
      <c r="K2" s="47" t="n">
        <v>33.947425</v>
      </c>
      <c r="L2" s="47" t="n">
        <v>-117.965039</v>
      </c>
      <c r="M2" s="48" t="s">
        <v>50</v>
      </c>
    </row>
    <row r="3" s="48" customFormat="true" ht="11.25" hidden="false" customHeight="false" outlineLevel="0" collapsed="false">
      <c r="A3" s="44" t="s">
        <v>51</v>
      </c>
      <c r="B3" s="45" t="n">
        <v>43109</v>
      </c>
      <c r="C3" s="44" t="s">
        <v>48</v>
      </c>
      <c r="D3" s="44"/>
      <c r="E3" s="44"/>
      <c r="F3" s="44"/>
      <c r="G3" s="44"/>
      <c r="H3" s="44"/>
      <c r="I3" s="44"/>
      <c r="J3" s="46" t="n">
        <v>1</v>
      </c>
      <c r="K3" s="47" t="n">
        <v>33.974511</v>
      </c>
      <c r="L3" s="47" t="n">
        <v>-117.967625</v>
      </c>
      <c r="M3" s="48" t="s">
        <v>50</v>
      </c>
    </row>
    <row r="4" s="48" customFormat="true" ht="11.25" hidden="false" customHeight="false" outlineLevel="0" collapsed="false">
      <c r="A4" s="44" t="s">
        <v>47</v>
      </c>
      <c r="B4" s="45" t="n">
        <v>43169</v>
      </c>
      <c r="C4" s="44" t="s">
        <v>48</v>
      </c>
      <c r="G4" s="44" t="s">
        <v>49</v>
      </c>
      <c r="J4" s="46" t="n">
        <v>1</v>
      </c>
      <c r="K4" s="47" t="n">
        <v>33.947425</v>
      </c>
      <c r="L4" s="47" t="n">
        <v>-117.965039</v>
      </c>
      <c r="M4" s="48" t="s">
        <v>50</v>
      </c>
    </row>
    <row r="5" customFormat="false" ht="11.25" hidden="false" customHeight="false" outlineLevel="0" collapsed="false">
      <c r="A5" s="44" t="s">
        <v>51</v>
      </c>
      <c r="B5" s="45" t="n">
        <v>43169</v>
      </c>
      <c r="C5" s="44" t="s">
        <v>48</v>
      </c>
      <c r="J5" s="46" t="n">
        <v>1</v>
      </c>
      <c r="K5" s="47" t="n">
        <v>33.974511</v>
      </c>
      <c r="L5" s="47" t="n">
        <v>-117.967625</v>
      </c>
      <c r="M5" s="48" t="s">
        <v>50</v>
      </c>
    </row>
    <row r="6" customFormat="false" ht="11.25" hidden="false" customHeight="false" outlineLevel="0" collapsed="false">
      <c r="A6" s="44" t="s">
        <v>47</v>
      </c>
      <c r="B6" s="45" t="n">
        <v>43181</v>
      </c>
      <c r="C6" s="44" t="s">
        <v>48</v>
      </c>
      <c r="G6" s="44" t="s">
        <v>49</v>
      </c>
      <c r="J6" s="46" t="n">
        <v>1</v>
      </c>
      <c r="K6" s="47" t="n">
        <v>33.947425</v>
      </c>
      <c r="L6" s="47" t="n">
        <v>-117.965039</v>
      </c>
      <c r="M6" s="48" t="s">
        <v>50</v>
      </c>
    </row>
    <row r="7" customFormat="false" ht="11.25" hidden="false" customHeight="false" outlineLevel="0" collapsed="false">
      <c r="A7" s="44" t="s">
        <v>51</v>
      </c>
      <c r="B7" s="45" t="n">
        <v>43181</v>
      </c>
      <c r="C7" s="44" t="s">
        <v>48</v>
      </c>
      <c r="J7" s="46" t="n">
        <v>1</v>
      </c>
      <c r="K7" s="47" t="n">
        <v>33.974511</v>
      </c>
      <c r="L7" s="47" t="n">
        <v>-117.967625</v>
      </c>
      <c r="M7" s="48" t="s">
        <v>5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1"/>
  <sheetViews>
    <sheetView showFormulas="false" showGridLines="true" showRowColHeaders="true" showZeros="true" rightToLeft="false" tabSelected="true" showOutlineSymbols="true" defaultGridColor="true" view="normal" topLeftCell="A1" colorId="64" zoomScale="70" zoomScaleNormal="70" zoomScalePageLayoutView="41" workbookViewId="0">
      <pane xSplit="2" ySplit="1" topLeftCell="X2" activePane="bottomRight" state="frozen"/>
      <selection pane="topLeft" activeCell="A1" activeCellId="0" sqref="A1"/>
      <selection pane="topRight" activeCell="X1" activeCellId="0" sqref="X1"/>
      <selection pane="bottomLeft" activeCell="A2" activeCellId="0" sqref="A2"/>
      <selection pane="bottomRight" activeCell="AQ1" activeCellId="0" sqref="AQ1"/>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0.13"/>
    <col collapsed="false" customWidth="true" hidden="false" outlineLevel="0" max="3" min="3" style="28" width="18.56"/>
    <col collapsed="false" customWidth="true" hidden="true" outlineLevel="0" max="4" min="4" style="26" width="9.14"/>
    <col collapsed="false" customWidth="true" hidden="true" outlineLevel="0" max="5" min="5" style="26" width="11.28"/>
    <col collapsed="false" customWidth="true" hidden="true" outlineLevel="0" max="6" min="6" style="28" width="10.71"/>
    <col collapsed="false" customWidth="true" hidden="true" outlineLevel="0" max="7" min="7" style="28" width="6.28"/>
    <col collapsed="false" customWidth="true" hidden="true" outlineLevel="0" max="8" min="8" style="28" width="11.28"/>
    <col collapsed="false" customWidth="true" hidden="true" outlineLevel="0" max="9" min="9" style="49" width="15.28"/>
    <col collapsed="false" customWidth="true" hidden="false" outlineLevel="0" max="10" min="10" style="50" width="11.85"/>
    <col collapsed="false" customWidth="true" hidden="false" outlineLevel="0" max="11" min="11" style="31" width="11.7"/>
    <col collapsed="false" customWidth="true" hidden="false" outlineLevel="0" max="12" min="12" style="29" width="11.28"/>
    <col collapsed="false" customWidth="true" hidden="false" outlineLevel="0" max="13" min="13" style="31" width="6.99"/>
    <col collapsed="false" customWidth="true" hidden="true" outlineLevel="0" max="14" min="14" style="32" width="9.56"/>
    <col collapsed="false" customWidth="true" hidden="false" outlineLevel="0" max="15" min="15" style="31" width="13.41"/>
    <col collapsed="false" customWidth="true" hidden="false" outlineLevel="0" max="16" min="16" style="31" width="16.42"/>
    <col collapsed="false" customWidth="true" hidden="true" outlineLevel="0" max="17" min="17" style="31" width="10.85"/>
    <col collapsed="false" customWidth="true" hidden="true" outlineLevel="0" max="18" min="18" style="34" width="13.7"/>
    <col collapsed="false" customWidth="true" hidden="false" outlineLevel="0" max="19" min="19" style="31" width="12.85"/>
    <col collapsed="false" customWidth="true" hidden="false" outlineLevel="0" max="20" min="20" style="51" width="15.28"/>
    <col collapsed="false" customWidth="true" hidden="false" outlineLevel="0" max="21" min="21" style="31" width="10.28"/>
    <col collapsed="false" customWidth="true" hidden="false" outlineLevel="0" max="22" min="22" style="31" width="8.99"/>
    <col collapsed="false" customWidth="true" hidden="false" outlineLevel="0" max="23" min="23" style="31" width="21.56"/>
    <col collapsed="false" customWidth="true" hidden="false" outlineLevel="0" max="24" min="24" style="31" width="18.56"/>
    <col collapsed="false" customWidth="true" hidden="false" outlineLevel="0" max="25" min="25" style="31" width="5.28"/>
    <col collapsed="false" customWidth="true" hidden="false" outlineLevel="0" max="26" min="26" style="29" width="11.13"/>
    <col collapsed="false" customWidth="true" hidden="false" outlineLevel="0" max="27" min="27" style="31" width="8.7"/>
    <col collapsed="false" customWidth="true" hidden="false" outlineLevel="0" max="28" min="28" style="31" width="11.42"/>
    <col collapsed="false" customWidth="true" hidden="false" outlineLevel="0" max="29" min="29" style="31" width="18.14"/>
    <col collapsed="false" customWidth="true" hidden="false" outlineLevel="0" max="30" min="30" style="31" width="10.41"/>
    <col collapsed="false" customWidth="true" hidden="false" outlineLevel="0" max="31" min="31" style="31" width="14.7"/>
    <col collapsed="false" customWidth="true" hidden="true" outlineLevel="0" max="32" min="32" style="31" width="13.85"/>
    <col collapsed="false" customWidth="true" hidden="true" outlineLevel="0" max="33" min="33" style="29" width="14.41"/>
    <col collapsed="false" customWidth="true" hidden="true" outlineLevel="0" max="35" min="34" style="31" width="15.28"/>
    <col collapsed="false" customWidth="true" hidden="true" outlineLevel="0" max="36" min="36" style="33" width="19.14"/>
    <col collapsed="false" customWidth="true" hidden="true" outlineLevel="0" max="37" min="37" style="31" width="15.56"/>
    <col collapsed="false" customWidth="true" hidden="true" outlineLevel="0" max="38" min="38" style="33" width="15.7"/>
    <col collapsed="false" customWidth="true" hidden="true" outlineLevel="0" max="39" min="39" style="31" width="15.7"/>
    <col collapsed="false" customWidth="true" hidden="true" outlineLevel="0" max="40" min="40" style="31" width="19.41"/>
    <col collapsed="false" customWidth="true" hidden="true" outlineLevel="0" max="41" min="41" style="31" width="17.28"/>
    <col collapsed="false" customWidth="false" hidden="false" outlineLevel="0" max="42" min="42" style="34" width="7.7"/>
    <col collapsed="false" customWidth="true" hidden="false" outlineLevel="0" max="43" min="43" style="34" width="14.7"/>
    <col collapsed="false" customWidth="false" hidden="false" outlineLevel="0" max="257" min="44" style="34" width="7.7"/>
  </cols>
  <sheetData>
    <row r="1" s="43" customFormat="true" ht="120.75" hidden="false" customHeight="false" outlineLevel="0" collapsed="false">
      <c r="A1" s="52" t="s">
        <v>28</v>
      </c>
      <c r="B1" s="53" t="s">
        <v>29</v>
      </c>
      <c r="C1" s="54" t="s">
        <v>30</v>
      </c>
      <c r="D1" s="55" t="s">
        <v>31</v>
      </c>
      <c r="E1" s="55" t="s">
        <v>32</v>
      </c>
      <c r="F1" s="55" t="s">
        <v>33</v>
      </c>
      <c r="G1" s="56" t="s">
        <v>34</v>
      </c>
      <c r="H1" s="57" t="s">
        <v>35</v>
      </c>
      <c r="I1" s="56" t="s">
        <v>36</v>
      </c>
      <c r="J1" s="58" t="s">
        <v>52</v>
      </c>
      <c r="K1" s="58" t="s">
        <v>53</v>
      </c>
      <c r="L1" s="58" t="s">
        <v>54</v>
      </c>
      <c r="M1" s="59" t="s">
        <v>55</v>
      </c>
      <c r="N1" s="60" t="s">
        <v>56</v>
      </c>
      <c r="O1" s="61" t="s">
        <v>57</v>
      </c>
      <c r="P1" s="58" t="s">
        <v>58</v>
      </c>
      <c r="Q1" s="62" t="s">
        <v>59</v>
      </c>
      <c r="R1" s="63" t="s">
        <v>60</v>
      </c>
      <c r="S1" s="58" t="s">
        <v>61</v>
      </c>
      <c r="T1" s="64" t="s">
        <v>62</v>
      </c>
      <c r="U1" s="65" t="s">
        <v>63</v>
      </c>
      <c r="V1" s="66" t="s">
        <v>64</v>
      </c>
      <c r="W1" s="66" t="s">
        <v>65</v>
      </c>
      <c r="X1" s="66" t="s">
        <v>66</v>
      </c>
      <c r="Y1" s="66" t="s">
        <v>67</v>
      </c>
      <c r="Z1" s="67" t="s">
        <v>68</v>
      </c>
      <c r="AA1" s="66" t="s">
        <v>69</v>
      </c>
      <c r="AB1" s="66" t="s">
        <v>70</v>
      </c>
      <c r="AC1" s="66" t="s">
        <v>71</v>
      </c>
      <c r="AD1" s="66" t="s">
        <v>72</v>
      </c>
      <c r="AE1" s="66" t="s">
        <v>73</v>
      </c>
      <c r="AF1" s="68" t="s">
        <v>74</v>
      </c>
      <c r="AG1" s="69" t="s">
        <v>75</v>
      </c>
      <c r="AH1" s="63" t="s">
        <v>76</v>
      </c>
      <c r="AI1" s="68" t="s">
        <v>77</v>
      </c>
      <c r="AJ1" s="70" t="s">
        <v>78</v>
      </c>
      <c r="AK1" s="71" t="s">
        <v>79</v>
      </c>
      <c r="AL1" s="72" t="s">
        <v>80</v>
      </c>
      <c r="AM1" s="73" t="s">
        <v>81</v>
      </c>
      <c r="AN1" s="73" t="s">
        <v>82</v>
      </c>
      <c r="AO1" s="74" t="s">
        <v>83</v>
      </c>
    </row>
    <row r="2" customFormat="false" ht="12" hidden="false" customHeight="false" outlineLevel="0" collapsed="false">
      <c r="A2" s="26" t="s">
        <v>51</v>
      </c>
      <c r="B2" s="75" t="n">
        <v>43109</v>
      </c>
      <c r="C2" s="76" t="s">
        <v>48</v>
      </c>
      <c r="J2" s="77" t="n">
        <v>0.252777777777778</v>
      </c>
      <c r="K2" s="76" t="s">
        <v>84</v>
      </c>
      <c r="L2" s="76" t="s">
        <v>85</v>
      </c>
      <c r="M2" s="29" t="n">
        <v>1</v>
      </c>
      <c r="O2" s="76" t="n">
        <v>-88</v>
      </c>
      <c r="P2" s="76" t="s">
        <v>86</v>
      </c>
      <c r="Q2" s="76"/>
      <c r="R2" s="76"/>
      <c r="S2" s="76" t="s">
        <v>87</v>
      </c>
      <c r="T2" s="78" t="n">
        <v>43116.6145833333</v>
      </c>
      <c r="U2" s="79" t="s">
        <v>88</v>
      </c>
      <c r="V2" s="31" t="s">
        <v>89</v>
      </c>
      <c r="W2" s="80" t="s">
        <v>90</v>
      </c>
      <c r="X2" s="31" t="s">
        <v>91</v>
      </c>
      <c r="Y2" s="31" t="s">
        <v>92</v>
      </c>
      <c r="Z2" s="29" t="n">
        <v>1</v>
      </c>
      <c r="AA2" s="29" t="n">
        <v>120</v>
      </c>
      <c r="AB2" s="34" t="s">
        <v>93</v>
      </c>
      <c r="AC2" s="29" t="n">
        <v>2</v>
      </c>
      <c r="AD2" s="29" t="n">
        <v>4</v>
      </c>
      <c r="AE2" s="79" t="s">
        <v>94</v>
      </c>
      <c r="AG2" s="29" t="n">
        <v>2</v>
      </c>
      <c r="AH2" s="29"/>
      <c r="AJ2" s="31"/>
      <c r="AL2" s="31"/>
      <c r="AM2" s="26" t="s">
        <v>95</v>
      </c>
      <c r="AN2" s="26" t="s">
        <v>96</v>
      </c>
      <c r="AP2" s="28"/>
      <c r="AQ2" s="49"/>
    </row>
    <row r="3" customFormat="false" ht="11.25" hidden="false" customHeight="false" outlineLevel="0" collapsed="false">
      <c r="A3" s="26" t="s">
        <v>51</v>
      </c>
      <c r="B3" s="75" t="n">
        <v>43109</v>
      </c>
      <c r="C3" s="76" t="s">
        <v>48</v>
      </c>
      <c r="J3" s="77" t="n">
        <v>0.270833333333333</v>
      </c>
      <c r="K3" s="76" t="s">
        <v>84</v>
      </c>
      <c r="L3" s="76" t="s">
        <v>85</v>
      </c>
      <c r="M3" s="29" t="n">
        <v>2</v>
      </c>
      <c r="O3" s="76" t="n">
        <v>-88</v>
      </c>
      <c r="P3" s="76" t="s">
        <v>86</v>
      </c>
      <c r="Q3" s="76"/>
      <c r="R3" s="76"/>
      <c r="S3" s="76" t="s">
        <v>87</v>
      </c>
      <c r="T3" s="78" t="n">
        <v>43116.6145833333</v>
      </c>
      <c r="U3" s="79" t="s">
        <v>88</v>
      </c>
      <c r="V3" s="31" t="s">
        <v>89</v>
      </c>
      <c r="W3" s="80" t="s">
        <v>90</v>
      </c>
      <c r="X3" s="31" t="s">
        <v>91</v>
      </c>
      <c r="Y3" s="31" t="s">
        <v>92</v>
      </c>
      <c r="Z3" s="29" t="n">
        <v>1</v>
      </c>
      <c r="AA3" s="29" t="n">
        <v>120</v>
      </c>
      <c r="AB3" s="34" t="s">
        <v>93</v>
      </c>
      <c r="AC3" s="29" t="n">
        <v>2</v>
      </c>
      <c r="AD3" s="29" t="n">
        <v>4</v>
      </c>
      <c r="AE3" s="79" t="s">
        <v>94</v>
      </c>
      <c r="AG3" s="29" t="n">
        <v>2</v>
      </c>
      <c r="AH3" s="29"/>
      <c r="AJ3" s="31"/>
      <c r="AL3" s="31"/>
      <c r="AM3" s="26" t="s">
        <v>97</v>
      </c>
      <c r="AN3" s="26" t="s">
        <v>98</v>
      </c>
      <c r="AP3" s="28"/>
      <c r="AQ3" s="49"/>
    </row>
    <row r="4" customFormat="false" ht="11.25" hidden="false" customHeight="false" outlineLevel="0" collapsed="false">
      <c r="A4" s="76" t="s">
        <v>99</v>
      </c>
      <c r="B4" s="75" t="n">
        <v>43109</v>
      </c>
      <c r="C4" s="76" t="s">
        <v>48</v>
      </c>
      <c r="J4" s="77" t="n">
        <v>0.263888888888889</v>
      </c>
      <c r="K4" s="76" t="s">
        <v>84</v>
      </c>
      <c r="L4" s="76" t="s">
        <v>100</v>
      </c>
      <c r="M4" s="29" t="n">
        <v>1</v>
      </c>
      <c r="O4" s="76" t="n">
        <v>-88</v>
      </c>
      <c r="P4" s="76" t="s">
        <v>86</v>
      </c>
      <c r="Q4" s="76"/>
      <c r="R4" s="76"/>
      <c r="S4" s="76" t="s">
        <v>87</v>
      </c>
      <c r="T4" s="78" t="n">
        <v>43116.6145833333</v>
      </c>
      <c r="U4" s="79" t="s">
        <v>101</v>
      </c>
      <c r="V4" s="31" t="s">
        <v>89</v>
      </c>
      <c r="W4" s="80" t="s">
        <v>90</v>
      </c>
      <c r="X4" s="31" t="s">
        <v>91</v>
      </c>
      <c r="Y4" s="31" t="s">
        <v>92</v>
      </c>
      <c r="Z4" s="29" t="n">
        <v>1</v>
      </c>
      <c r="AA4" s="29" t="n">
        <v>-88</v>
      </c>
      <c r="AB4" s="34" t="s">
        <v>102</v>
      </c>
      <c r="AC4" s="81" t="n">
        <v>0.99</v>
      </c>
      <c r="AD4" s="29" t="n">
        <v>2</v>
      </c>
      <c r="AE4" s="79" t="s">
        <v>94</v>
      </c>
      <c r="AG4" s="29" t="n">
        <v>1</v>
      </c>
      <c r="AH4" s="29"/>
      <c r="AJ4" s="31"/>
      <c r="AL4" s="31"/>
      <c r="AM4" s="26" t="s">
        <v>103</v>
      </c>
      <c r="AN4" s="26" t="s">
        <v>104</v>
      </c>
      <c r="AP4" s="28"/>
      <c r="AQ4" s="49"/>
    </row>
    <row r="5" customFormat="false" ht="11.25" hidden="false" customHeight="false" outlineLevel="0" collapsed="false">
      <c r="A5" s="76" t="s">
        <v>99</v>
      </c>
      <c r="B5" s="75" t="n">
        <v>18264</v>
      </c>
      <c r="C5" s="76" t="s">
        <v>48</v>
      </c>
      <c r="J5" s="77" t="n">
        <v>0</v>
      </c>
      <c r="K5" s="76" t="s">
        <v>84</v>
      </c>
      <c r="L5" s="44" t="s">
        <v>105</v>
      </c>
      <c r="M5" s="29" t="n">
        <v>1</v>
      </c>
      <c r="O5" s="76" t="n">
        <v>-88</v>
      </c>
      <c r="P5" s="76" t="s">
        <v>86</v>
      </c>
      <c r="Q5" s="76"/>
      <c r="R5" s="76"/>
      <c r="S5" s="76" t="s">
        <v>87</v>
      </c>
      <c r="T5" s="78" t="n">
        <v>43116.6145833333</v>
      </c>
      <c r="U5" s="79" t="s">
        <v>101</v>
      </c>
      <c r="V5" s="31" t="s">
        <v>89</v>
      </c>
      <c r="W5" s="80" t="s">
        <v>90</v>
      </c>
      <c r="X5" s="31" t="s">
        <v>91</v>
      </c>
      <c r="Y5" s="31" t="s">
        <v>92</v>
      </c>
      <c r="Z5" s="29" t="n">
        <v>1</v>
      </c>
      <c r="AA5" s="29" t="n">
        <v>-88</v>
      </c>
      <c r="AB5" s="34" t="s">
        <v>102</v>
      </c>
      <c r="AC5" s="81" t="n">
        <v>0.99</v>
      </c>
      <c r="AD5" s="29" t="n">
        <v>2</v>
      </c>
      <c r="AE5" s="79" t="s">
        <v>94</v>
      </c>
      <c r="AG5" s="29" t="n">
        <v>1</v>
      </c>
      <c r="AH5" s="29"/>
      <c r="AJ5" s="31"/>
      <c r="AL5" s="31"/>
      <c r="AM5" s="26" t="s">
        <v>106</v>
      </c>
      <c r="AN5" s="26" t="s">
        <v>107</v>
      </c>
      <c r="AP5" s="28"/>
      <c r="AQ5" s="49"/>
    </row>
    <row r="6" customFormat="false" ht="11.25" hidden="false" customHeight="false" outlineLevel="0" collapsed="false">
      <c r="A6" s="26" t="s">
        <v>51</v>
      </c>
      <c r="B6" s="75" t="n">
        <v>43109</v>
      </c>
      <c r="C6" s="76" t="s">
        <v>48</v>
      </c>
      <c r="J6" s="77" t="n">
        <v>0.252777777777778</v>
      </c>
      <c r="K6" s="76" t="s">
        <v>84</v>
      </c>
      <c r="L6" s="76" t="s">
        <v>85</v>
      </c>
      <c r="M6" s="29" t="n">
        <v>1</v>
      </c>
      <c r="O6" s="76" t="n">
        <v>-88</v>
      </c>
      <c r="P6" s="76" t="s">
        <v>86</v>
      </c>
      <c r="Q6" s="76"/>
      <c r="R6" s="76"/>
      <c r="S6" s="76" t="s">
        <v>108</v>
      </c>
      <c r="T6" s="78" t="n">
        <v>43113.6666666667</v>
      </c>
      <c r="U6" s="79" t="s">
        <v>88</v>
      </c>
      <c r="V6" s="31" t="s">
        <v>109</v>
      </c>
      <c r="W6" s="31" t="s">
        <v>110</v>
      </c>
      <c r="X6" s="31" t="s">
        <v>91</v>
      </c>
      <c r="Y6" s="31" t="s">
        <v>92</v>
      </c>
      <c r="Z6" s="29" t="n">
        <v>1</v>
      </c>
      <c r="AA6" s="29" t="n">
        <v>200</v>
      </c>
      <c r="AB6" s="34" t="s">
        <v>93</v>
      </c>
      <c r="AC6" s="81" t="n">
        <v>0.87</v>
      </c>
      <c r="AD6" s="29" t="n">
        <v>1</v>
      </c>
      <c r="AE6" s="79" t="s">
        <v>94</v>
      </c>
      <c r="AG6" s="29" t="n">
        <v>1</v>
      </c>
      <c r="AH6" s="29"/>
      <c r="AJ6" s="31"/>
      <c r="AL6" s="31"/>
      <c r="AM6" s="26" t="s">
        <v>95</v>
      </c>
      <c r="AN6" s="26" t="s">
        <v>111</v>
      </c>
      <c r="AP6" s="28"/>
      <c r="AQ6" s="49"/>
    </row>
    <row r="7" customFormat="false" ht="11.25" hidden="false" customHeight="false" outlineLevel="0" collapsed="false">
      <c r="A7" s="76" t="s">
        <v>99</v>
      </c>
      <c r="B7" s="75" t="n">
        <v>18264</v>
      </c>
      <c r="C7" s="76" t="s">
        <v>48</v>
      </c>
      <c r="J7" s="77" t="n">
        <v>0</v>
      </c>
      <c r="K7" s="76" t="s">
        <v>84</v>
      </c>
      <c r="L7" s="44" t="s">
        <v>105</v>
      </c>
      <c r="M7" s="29" t="n">
        <v>1</v>
      </c>
      <c r="O7" s="76" t="n">
        <v>-88</v>
      </c>
      <c r="P7" s="76" t="s">
        <v>86</v>
      </c>
      <c r="Q7" s="76"/>
      <c r="R7" s="76"/>
      <c r="S7" s="76" t="s">
        <v>108</v>
      </c>
      <c r="T7" s="78" t="n">
        <v>43113.6666666667</v>
      </c>
      <c r="U7" s="79" t="s">
        <v>101</v>
      </c>
      <c r="V7" s="31" t="s">
        <v>109</v>
      </c>
      <c r="W7" s="31" t="s">
        <v>110</v>
      </c>
      <c r="X7" s="31" t="s">
        <v>91</v>
      </c>
      <c r="Y7" s="31" t="s">
        <v>92</v>
      </c>
      <c r="Z7" s="29" t="n">
        <v>1</v>
      </c>
      <c r="AA7" s="29" t="n">
        <v>-88</v>
      </c>
      <c r="AB7" s="34" t="s">
        <v>102</v>
      </c>
      <c r="AC7" s="81" t="n">
        <v>0.87</v>
      </c>
      <c r="AD7" s="29" t="n">
        <v>1</v>
      </c>
      <c r="AE7" s="79" t="s">
        <v>94</v>
      </c>
      <c r="AG7" s="29" t="n">
        <v>1</v>
      </c>
      <c r="AH7" s="29"/>
      <c r="AJ7" s="31"/>
      <c r="AL7" s="31"/>
      <c r="AM7" s="26" t="s">
        <v>106</v>
      </c>
      <c r="AN7" s="26" t="s">
        <v>112</v>
      </c>
      <c r="AP7" s="28"/>
      <c r="AQ7" s="49"/>
    </row>
    <row r="8" customFormat="false" ht="11.25" hidden="false" customHeight="false" outlineLevel="0" collapsed="false">
      <c r="A8" s="26" t="s">
        <v>51</v>
      </c>
      <c r="B8" s="75" t="n">
        <v>43109</v>
      </c>
      <c r="C8" s="76" t="s">
        <v>48</v>
      </c>
      <c r="J8" s="77" t="n">
        <v>0.252777777777778</v>
      </c>
      <c r="K8" s="76" t="s">
        <v>84</v>
      </c>
      <c r="L8" s="76" t="s">
        <v>85</v>
      </c>
      <c r="M8" s="29" t="n">
        <v>1</v>
      </c>
      <c r="O8" s="76" t="n">
        <v>-88</v>
      </c>
      <c r="P8" s="76" t="s">
        <v>86</v>
      </c>
      <c r="Q8" s="76"/>
      <c r="R8" s="76"/>
      <c r="S8" s="76" t="s">
        <v>113</v>
      </c>
      <c r="T8" s="78" t="n">
        <v>43113.5833333333</v>
      </c>
      <c r="U8" s="79" t="s">
        <v>88</v>
      </c>
      <c r="V8" s="31" t="s">
        <v>114</v>
      </c>
      <c r="W8" s="80" t="s">
        <v>115</v>
      </c>
      <c r="X8" s="31" t="s">
        <v>91</v>
      </c>
      <c r="Y8" s="31" t="s">
        <v>92</v>
      </c>
      <c r="Z8" s="29" t="n">
        <v>1</v>
      </c>
      <c r="AA8" s="29" t="n">
        <v>340</v>
      </c>
      <c r="AB8" s="34" t="s">
        <v>93</v>
      </c>
      <c r="AC8" s="81" t="n">
        <v>0.829</v>
      </c>
      <c r="AD8" s="29" t="n">
        <v>1</v>
      </c>
      <c r="AE8" s="79" t="s">
        <v>94</v>
      </c>
      <c r="AG8" s="29" t="n">
        <v>1</v>
      </c>
      <c r="AH8" s="29"/>
      <c r="AJ8" s="31"/>
      <c r="AL8" s="31"/>
      <c r="AM8" s="26" t="s">
        <v>95</v>
      </c>
      <c r="AN8" s="26" t="s">
        <v>116</v>
      </c>
      <c r="AP8" s="28"/>
      <c r="AQ8" s="49"/>
    </row>
    <row r="9" customFormat="false" ht="11.25" hidden="false" customHeight="false" outlineLevel="0" collapsed="false">
      <c r="A9" s="76" t="s">
        <v>99</v>
      </c>
      <c r="B9" s="75" t="n">
        <v>18264</v>
      </c>
      <c r="C9" s="76" t="s">
        <v>48</v>
      </c>
      <c r="J9" s="77" t="n">
        <v>0</v>
      </c>
      <c r="K9" s="76" t="s">
        <v>84</v>
      </c>
      <c r="L9" s="44" t="s">
        <v>105</v>
      </c>
      <c r="M9" s="29" t="n">
        <v>1</v>
      </c>
      <c r="O9" s="76" t="n">
        <v>-88</v>
      </c>
      <c r="P9" s="76" t="s">
        <v>86</v>
      </c>
      <c r="Q9" s="76"/>
      <c r="R9" s="76"/>
      <c r="S9" s="76" t="s">
        <v>113</v>
      </c>
      <c r="T9" s="78" t="n">
        <v>43113.5833333333</v>
      </c>
      <c r="U9" s="79" t="s">
        <v>101</v>
      </c>
      <c r="V9" s="31" t="s">
        <v>114</v>
      </c>
      <c r="W9" s="80" t="s">
        <v>115</v>
      </c>
      <c r="X9" s="31" t="s">
        <v>91</v>
      </c>
      <c r="Y9" s="31" t="s">
        <v>92</v>
      </c>
      <c r="Z9" s="29" t="n">
        <v>1</v>
      </c>
      <c r="AA9" s="29" t="n">
        <v>-88</v>
      </c>
      <c r="AB9" s="34" t="s">
        <v>102</v>
      </c>
      <c r="AC9" s="81" t="n">
        <v>0.83</v>
      </c>
      <c r="AD9" s="29" t="n">
        <v>1</v>
      </c>
      <c r="AE9" s="79" t="s">
        <v>94</v>
      </c>
      <c r="AG9" s="29" t="n">
        <v>1</v>
      </c>
      <c r="AH9" s="29"/>
      <c r="AJ9" s="31"/>
      <c r="AL9" s="31"/>
      <c r="AM9" s="26" t="s">
        <v>106</v>
      </c>
      <c r="AN9" s="26" t="s">
        <v>117</v>
      </c>
      <c r="AP9" s="28"/>
      <c r="AQ9" s="49"/>
    </row>
    <row r="10" customFormat="false" ht="11.25" hidden="false" customHeight="false" outlineLevel="0" collapsed="false">
      <c r="A10" s="26" t="s">
        <v>51</v>
      </c>
      <c r="B10" s="75" t="n">
        <v>43109</v>
      </c>
      <c r="C10" s="76" t="s">
        <v>48</v>
      </c>
      <c r="J10" s="77" t="n">
        <v>0.252777777777778</v>
      </c>
      <c r="K10" s="76" t="s">
        <v>84</v>
      </c>
      <c r="L10" s="76" t="s">
        <v>85</v>
      </c>
      <c r="M10" s="29" t="n">
        <v>1</v>
      </c>
      <c r="O10" s="76" t="n">
        <v>-88</v>
      </c>
      <c r="P10" s="76" t="s">
        <v>86</v>
      </c>
      <c r="Q10" s="76"/>
      <c r="R10" s="76"/>
      <c r="S10" s="76" t="s">
        <v>118</v>
      </c>
      <c r="T10" s="78" t="n">
        <v>43110.8784722222</v>
      </c>
      <c r="U10" s="79" t="s">
        <v>88</v>
      </c>
      <c r="V10" s="31" t="s">
        <v>119</v>
      </c>
      <c r="W10" s="31" t="s">
        <v>120</v>
      </c>
      <c r="X10" s="31" t="s">
        <v>91</v>
      </c>
      <c r="Y10" s="31" t="s">
        <v>92</v>
      </c>
      <c r="Z10" s="29" t="n">
        <v>1</v>
      </c>
      <c r="AA10" s="82" t="n">
        <v>0.0249</v>
      </c>
      <c r="AB10" s="34" t="s">
        <v>93</v>
      </c>
      <c r="AC10" s="83" t="n">
        <v>8.98E-005</v>
      </c>
      <c r="AD10" s="84" t="n">
        <v>0.001</v>
      </c>
      <c r="AE10" s="79" t="s">
        <v>94</v>
      </c>
      <c r="AG10" s="29" t="n">
        <v>1</v>
      </c>
      <c r="AH10" s="29"/>
      <c r="AJ10" s="31"/>
      <c r="AL10" s="31"/>
      <c r="AM10" s="26" t="s">
        <v>95</v>
      </c>
      <c r="AN10" s="26" t="s">
        <v>121</v>
      </c>
      <c r="AP10" s="28"/>
      <c r="AQ10" s="49"/>
    </row>
    <row r="11" customFormat="false" ht="11.25" hidden="false" customHeight="false" outlineLevel="0" collapsed="false">
      <c r="A11" s="26" t="s">
        <v>51</v>
      </c>
      <c r="B11" s="75" t="n">
        <v>43109</v>
      </c>
      <c r="C11" s="76" t="s">
        <v>48</v>
      </c>
      <c r="J11" s="77" t="n">
        <v>0.252777777777778</v>
      </c>
      <c r="K11" s="76" t="s">
        <v>84</v>
      </c>
      <c r="L11" s="76" t="s">
        <v>85</v>
      </c>
      <c r="M11" s="29" t="n">
        <v>1</v>
      </c>
      <c r="O11" s="76" t="n">
        <v>-88</v>
      </c>
      <c r="P11" s="76" t="s">
        <v>86</v>
      </c>
      <c r="Q11" s="76"/>
      <c r="R11" s="76"/>
      <c r="S11" s="76" t="s">
        <v>118</v>
      </c>
      <c r="T11" s="78" t="n">
        <v>43110.8784722222</v>
      </c>
      <c r="U11" s="79" t="s">
        <v>88</v>
      </c>
      <c r="V11" s="31" t="s">
        <v>119</v>
      </c>
      <c r="W11" s="31" t="s">
        <v>122</v>
      </c>
      <c r="X11" s="31" t="s">
        <v>91</v>
      </c>
      <c r="Y11" s="31" t="s">
        <v>92</v>
      </c>
      <c r="Z11" s="29" t="n">
        <v>1</v>
      </c>
      <c r="AA11" s="83" t="n">
        <v>0.000576</v>
      </c>
      <c r="AB11" s="34" t="s">
        <v>123</v>
      </c>
      <c r="AC11" s="30" t="n">
        <v>0.000168</v>
      </c>
      <c r="AD11" s="84" t="n">
        <v>0.001</v>
      </c>
      <c r="AE11" s="31" t="s">
        <v>124</v>
      </c>
      <c r="AG11" s="29" t="n">
        <v>1</v>
      </c>
      <c r="AH11" s="29"/>
      <c r="AJ11" s="31"/>
      <c r="AL11" s="31"/>
      <c r="AM11" s="26" t="s">
        <v>95</v>
      </c>
      <c r="AN11" s="26" t="s">
        <v>121</v>
      </c>
      <c r="AP11" s="28"/>
      <c r="AQ11" s="49"/>
    </row>
    <row r="12" customFormat="false" ht="11.25" hidden="false" customHeight="false" outlineLevel="0" collapsed="false">
      <c r="A12" s="26" t="s">
        <v>51</v>
      </c>
      <c r="B12" s="75" t="n">
        <v>43109</v>
      </c>
      <c r="C12" s="76" t="s">
        <v>48</v>
      </c>
      <c r="J12" s="77" t="n">
        <v>0.270833333333333</v>
      </c>
      <c r="K12" s="76" t="s">
        <v>84</v>
      </c>
      <c r="L12" s="76" t="s">
        <v>85</v>
      </c>
      <c r="M12" s="29" t="n">
        <v>2</v>
      </c>
      <c r="O12" s="76" t="n">
        <v>-88</v>
      </c>
      <c r="P12" s="76" t="s">
        <v>86</v>
      </c>
      <c r="Q12" s="76"/>
      <c r="R12" s="76"/>
      <c r="S12" s="76" t="s">
        <v>118</v>
      </c>
      <c r="T12" s="78" t="n">
        <v>43110.8798611111</v>
      </c>
      <c r="U12" s="79" t="s">
        <v>88</v>
      </c>
      <c r="V12" s="31" t="s">
        <v>119</v>
      </c>
      <c r="W12" s="31" t="s">
        <v>125</v>
      </c>
      <c r="X12" s="31" t="s">
        <v>91</v>
      </c>
      <c r="Y12" s="31" t="s">
        <v>92</v>
      </c>
      <c r="Z12" s="29" t="n">
        <v>1</v>
      </c>
      <c r="AA12" s="82" t="n">
        <v>0.0294</v>
      </c>
      <c r="AB12" s="34" t="s">
        <v>93</v>
      </c>
      <c r="AC12" s="30" t="n">
        <v>0.00014</v>
      </c>
      <c r="AD12" s="84" t="n">
        <v>0.001</v>
      </c>
      <c r="AE12" s="79" t="s">
        <v>94</v>
      </c>
      <c r="AG12" s="29" t="n">
        <v>1</v>
      </c>
      <c r="AH12" s="29"/>
      <c r="AJ12" s="31"/>
      <c r="AL12" s="31"/>
      <c r="AM12" s="26" t="s">
        <v>97</v>
      </c>
      <c r="AN12" s="26" t="s">
        <v>126</v>
      </c>
      <c r="AP12" s="28"/>
      <c r="AQ12" s="49"/>
    </row>
    <row r="13" customFormat="false" ht="11.25" hidden="false" customHeight="false" outlineLevel="0" collapsed="false">
      <c r="A13" s="26" t="s">
        <v>51</v>
      </c>
      <c r="B13" s="75" t="n">
        <v>43109</v>
      </c>
      <c r="C13" s="76" t="s">
        <v>48</v>
      </c>
      <c r="J13" s="77" t="n">
        <v>0.270833333333333</v>
      </c>
      <c r="K13" s="76" t="s">
        <v>84</v>
      </c>
      <c r="L13" s="76" t="s">
        <v>85</v>
      </c>
      <c r="M13" s="29" t="n">
        <v>2</v>
      </c>
      <c r="O13" s="76" t="n">
        <v>-88</v>
      </c>
      <c r="P13" s="76" t="s">
        <v>86</v>
      </c>
      <c r="Q13" s="76"/>
      <c r="R13" s="76"/>
      <c r="S13" s="76" t="s">
        <v>118</v>
      </c>
      <c r="T13" s="78" t="n">
        <v>43110.8798611111</v>
      </c>
      <c r="U13" s="79" t="s">
        <v>88</v>
      </c>
      <c r="V13" s="31" t="s">
        <v>119</v>
      </c>
      <c r="W13" s="31" t="s">
        <v>120</v>
      </c>
      <c r="X13" s="31" t="s">
        <v>91</v>
      </c>
      <c r="Y13" s="31" t="s">
        <v>92</v>
      </c>
      <c r="Z13" s="29" t="n">
        <v>1</v>
      </c>
      <c r="AA13" s="82" t="n">
        <v>0.0222</v>
      </c>
      <c r="AB13" s="34" t="s">
        <v>93</v>
      </c>
      <c r="AC13" s="83" t="n">
        <v>8.98E-005</v>
      </c>
      <c r="AD13" s="84" t="n">
        <v>0.001</v>
      </c>
      <c r="AE13" s="79" t="s">
        <v>94</v>
      </c>
      <c r="AG13" s="29" t="n">
        <v>1</v>
      </c>
      <c r="AH13" s="29"/>
      <c r="AJ13" s="31"/>
      <c r="AL13" s="31"/>
      <c r="AM13" s="26" t="s">
        <v>97</v>
      </c>
      <c r="AN13" s="26" t="s">
        <v>126</v>
      </c>
      <c r="AP13" s="28"/>
      <c r="AQ13" s="49"/>
    </row>
    <row r="14" customFormat="false" ht="11.25" hidden="false" customHeight="false" outlineLevel="0" collapsed="false">
      <c r="A14" s="26" t="s">
        <v>51</v>
      </c>
      <c r="B14" s="75" t="n">
        <v>43109</v>
      </c>
      <c r="C14" s="76" t="s">
        <v>48</v>
      </c>
      <c r="J14" s="77" t="n">
        <v>0.270833333333333</v>
      </c>
      <c r="K14" s="76" t="s">
        <v>84</v>
      </c>
      <c r="L14" s="76" t="s">
        <v>85</v>
      </c>
      <c r="M14" s="29" t="n">
        <v>2</v>
      </c>
      <c r="O14" s="76" t="n">
        <v>-88</v>
      </c>
      <c r="P14" s="76" t="s">
        <v>86</v>
      </c>
      <c r="Q14" s="76"/>
      <c r="R14" s="76"/>
      <c r="S14" s="76" t="s">
        <v>118</v>
      </c>
      <c r="T14" s="78" t="n">
        <v>43110.8798611111</v>
      </c>
      <c r="U14" s="79" t="s">
        <v>88</v>
      </c>
      <c r="V14" s="31" t="s">
        <v>119</v>
      </c>
      <c r="W14" s="31" t="s">
        <v>122</v>
      </c>
      <c r="X14" s="31" t="s">
        <v>91</v>
      </c>
      <c r="Y14" s="31" t="s">
        <v>92</v>
      </c>
      <c r="Z14" s="29" t="n">
        <v>1</v>
      </c>
      <c r="AA14" s="83" t="n">
        <v>0.000909</v>
      </c>
      <c r="AB14" s="34" t="s">
        <v>123</v>
      </c>
      <c r="AC14" s="30" t="n">
        <v>0.000168</v>
      </c>
      <c r="AD14" s="84" t="n">
        <v>0.001</v>
      </c>
      <c r="AE14" s="31" t="s">
        <v>124</v>
      </c>
      <c r="AG14" s="29" t="n">
        <v>1</v>
      </c>
      <c r="AH14" s="29"/>
      <c r="AJ14" s="31"/>
      <c r="AL14" s="31"/>
      <c r="AM14" s="26" t="s">
        <v>97</v>
      </c>
      <c r="AN14" s="26" t="s">
        <v>126</v>
      </c>
      <c r="AP14" s="28"/>
      <c r="AQ14" s="49"/>
    </row>
    <row r="15" customFormat="false" ht="11.25" hidden="false" customHeight="false" outlineLevel="0" collapsed="false">
      <c r="A15" s="26" t="s">
        <v>51</v>
      </c>
      <c r="B15" s="75" t="n">
        <v>43109</v>
      </c>
      <c r="C15" s="76" t="s">
        <v>48</v>
      </c>
      <c r="J15" s="77" t="n">
        <v>0.270833333333333</v>
      </c>
      <c r="K15" s="76" t="s">
        <v>84</v>
      </c>
      <c r="L15" s="76" t="s">
        <v>85</v>
      </c>
      <c r="M15" s="29" t="n">
        <v>2</v>
      </c>
      <c r="O15" s="76" t="n">
        <v>-88</v>
      </c>
      <c r="P15" s="76" t="s">
        <v>86</v>
      </c>
      <c r="Q15" s="76"/>
      <c r="R15" s="76"/>
      <c r="S15" s="76" t="s">
        <v>118</v>
      </c>
      <c r="T15" s="78" t="n">
        <v>43110.8798611111</v>
      </c>
      <c r="U15" s="79" t="s">
        <v>88</v>
      </c>
      <c r="V15" s="31" t="s">
        <v>119</v>
      </c>
      <c r="W15" s="31" t="s">
        <v>127</v>
      </c>
      <c r="X15" s="31" t="s">
        <v>91</v>
      </c>
      <c r="Y15" s="31" t="s">
        <v>92</v>
      </c>
      <c r="Z15" s="29" t="n">
        <v>1</v>
      </c>
      <c r="AA15" s="84" t="n">
        <v>0.106</v>
      </c>
      <c r="AB15" s="34" t="s">
        <v>93</v>
      </c>
      <c r="AC15" s="30" t="n">
        <v>0.000479</v>
      </c>
      <c r="AD15" s="84" t="n">
        <v>0.005</v>
      </c>
      <c r="AE15" s="79" t="s">
        <v>94</v>
      </c>
      <c r="AG15" s="29" t="n">
        <v>1</v>
      </c>
      <c r="AH15" s="29"/>
      <c r="AJ15" s="31"/>
      <c r="AL15" s="31"/>
      <c r="AM15" s="26" t="s">
        <v>97</v>
      </c>
      <c r="AN15" s="26" t="s">
        <v>126</v>
      </c>
      <c r="AP15" s="28"/>
      <c r="AQ15" s="49"/>
    </row>
    <row r="16" customFormat="false" ht="11.25" hidden="false" customHeight="false" outlineLevel="0" collapsed="false">
      <c r="A16" s="76" t="s">
        <v>99</v>
      </c>
      <c r="B16" s="75" t="n">
        <v>43109</v>
      </c>
      <c r="C16" s="76" t="s">
        <v>48</v>
      </c>
      <c r="J16" s="77" t="n">
        <v>0.263888888888889</v>
      </c>
      <c r="K16" s="76" t="s">
        <v>84</v>
      </c>
      <c r="L16" s="76" t="s">
        <v>100</v>
      </c>
      <c r="M16" s="29" t="n">
        <v>1</v>
      </c>
      <c r="O16" s="76" t="n">
        <v>-88</v>
      </c>
      <c r="P16" s="76" t="s">
        <v>86</v>
      </c>
      <c r="Q16" s="76"/>
      <c r="R16" s="76"/>
      <c r="S16" s="76" t="s">
        <v>118</v>
      </c>
      <c r="T16" s="78" t="n">
        <v>43112.7875</v>
      </c>
      <c r="U16" s="79" t="s">
        <v>101</v>
      </c>
      <c r="V16" s="31" t="s">
        <v>119</v>
      </c>
      <c r="W16" s="31" t="s">
        <v>125</v>
      </c>
      <c r="X16" s="31" t="s">
        <v>91</v>
      </c>
      <c r="Y16" s="31" t="s">
        <v>92</v>
      </c>
      <c r="Z16" s="29" t="n">
        <v>1</v>
      </c>
      <c r="AA16" s="29" t="n">
        <v>-88</v>
      </c>
      <c r="AB16" s="34" t="s">
        <v>102</v>
      </c>
      <c r="AC16" s="30" t="n">
        <v>0.00014</v>
      </c>
      <c r="AD16" s="84" t="n">
        <v>0.001</v>
      </c>
      <c r="AE16" s="79" t="s">
        <v>94</v>
      </c>
      <c r="AG16" s="29" t="n">
        <v>1</v>
      </c>
      <c r="AH16" s="29"/>
      <c r="AJ16" s="31"/>
      <c r="AL16" s="31"/>
      <c r="AM16" s="26" t="s">
        <v>103</v>
      </c>
      <c r="AN16" s="26" t="s">
        <v>128</v>
      </c>
      <c r="AP16" s="28"/>
      <c r="AQ16" s="49"/>
    </row>
    <row r="17" customFormat="false" ht="11.25" hidden="false" customHeight="false" outlineLevel="0" collapsed="false">
      <c r="A17" s="76" t="s">
        <v>99</v>
      </c>
      <c r="B17" s="75" t="n">
        <v>43109</v>
      </c>
      <c r="C17" s="76" t="s">
        <v>48</v>
      </c>
      <c r="J17" s="77" t="n">
        <v>0.263888888888889</v>
      </c>
      <c r="K17" s="76" t="s">
        <v>84</v>
      </c>
      <c r="L17" s="76" t="s">
        <v>100</v>
      </c>
      <c r="M17" s="29" t="n">
        <v>1</v>
      </c>
      <c r="O17" s="76" t="n">
        <v>-88</v>
      </c>
      <c r="P17" s="76" t="s">
        <v>86</v>
      </c>
      <c r="Q17" s="76"/>
      <c r="R17" s="76"/>
      <c r="S17" s="76" t="s">
        <v>118</v>
      </c>
      <c r="T17" s="78" t="n">
        <v>43112.7875</v>
      </c>
      <c r="U17" s="79" t="s">
        <v>101</v>
      </c>
      <c r="V17" s="31" t="s">
        <v>119</v>
      </c>
      <c r="W17" s="31" t="s">
        <v>120</v>
      </c>
      <c r="X17" s="31" t="s">
        <v>91</v>
      </c>
      <c r="Y17" s="31" t="s">
        <v>92</v>
      </c>
      <c r="Z17" s="29" t="n">
        <v>1</v>
      </c>
      <c r="AA17" s="29" t="n">
        <v>-88</v>
      </c>
      <c r="AB17" s="34" t="s">
        <v>102</v>
      </c>
      <c r="AC17" s="83" t="n">
        <v>8.98E-005</v>
      </c>
      <c r="AD17" s="84" t="n">
        <v>0.001</v>
      </c>
      <c r="AE17" s="79" t="s">
        <v>94</v>
      </c>
      <c r="AG17" s="29" t="n">
        <v>1</v>
      </c>
      <c r="AH17" s="29"/>
      <c r="AJ17" s="31"/>
      <c r="AL17" s="31"/>
      <c r="AM17" s="26" t="s">
        <v>103</v>
      </c>
      <c r="AN17" s="26" t="s">
        <v>128</v>
      </c>
      <c r="AP17" s="28"/>
      <c r="AQ17" s="49"/>
    </row>
    <row r="18" customFormat="false" ht="11.25" hidden="false" customHeight="false" outlineLevel="0" collapsed="false">
      <c r="A18" s="76" t="s">
        <v>99</v>
      </c>
      <c r="B18" s="75" t="n">
        <v>43109</v>
      </c>
      <c r="C18" s="76" t="s">
        <v>48</v>
      </c>
      <c r="J18" s="77" t="n">
        <v>0.263888888888889</v>
      </c>
      <c r="K18" s="76" t="s">
        <v>84</v>
      </c>
      <c r="L18" s="76" t="s">
        <v>100</v>
      </c>
      <c r="M18" s="29" t="n">
        <v>1</v>
      </c>
      <c r="O18" s="76" t="n">
        <v>-88</v>
      </c>
      <c r="P18" s="76" t="s">
        <v>86</v>
      </c>
      <c r="Q18" s="76"/>
      <c r="R18" s="76"/>
      <c r="S18" s="76" t="s">
        <v>118</v>
      </c>
      <c r="T18" s="78" t="n">
        <v>43112.7875</v>
      </c>
      <c r="U18" s="79" t="s">
        <v>101</v>
      </c>
      <c r="V18" s="31" t="s">
        <v>119</v>
      </c>
      <c r="W18" s="31" t="s">
        <v>122</v>
      </c>
      <c r="X18" s="31" t="s">
        <v>91</v>
      </c>
      <c r="Y18" s="31" t="s">
        <v>92</v>
      </c>
      <c r="Z18" s="29" t="n">
        <v>1</v>
      </c>
      <c r="AA18" s="29" t="n">
        <v>-88</v>
      </c>
      <c r="AB18" s="34" t="s">
        <v>102</v>
      </c>
      <c r="AC18" s="30" t="n">
        <v>0.000168</v>
      </c>
      <c r="AD18" s="84" t="n">
        <v>0.001</v>
      </c>
      <c r="AE18" s="79" t="s">
        <v>94</v>
      </c>
      <c r="AG18" s="29" t="n">
        <v>1</v>
      </c>
      <c r="AH18" s="29"/>
      <c r="AJ18" s="31"/>
      <c r="AL18" s="31"/>
      <c r="AM18" s="26" t="s">
        <v>103</v>
      </c>
      <c r="AN18" s="26" t="s">
        <v>128</v>
      </c>
      <c r="AP18" s="28"/>
      <c r="AQ18" s="49"/>
    </row>
    <row r="19" customFormat="false" ht="11.25" hidden="false" customHeight="false" outlineLevel="0" collapsed="false">
      <c r="A19" s="76" t="s">
        <v>99</v>
      </c>
      <c r="B19" s="75" t="n">
        <v>43109</v>
      </c>
      <c r="C19" s="76" t="s">
        <v>48</v>
      </c>
      <c r="J19" s="77" t="n">
        <v>0.263888888888889</v>
      </c>
      <c r="K19" s="76" t="s">
        <v>84</v>
      </c>
      <c r="L19" s="76" t="s">
        <v>100</v>
      </c>
      <c r="M19" s="29" t="n">
        <v>1</v>
      </c>
      <c r="O19" s="76" t="n">
        <v>-88</v>
      </c>
      <c r="P19" s="76" t="s">
        <v>86</v>
      </c>
      <c r="Q19" s="76"/>
      <c r="R19" s="76"/>
      <c r="S19" s="76" t="s">
        <v>118</v>
      </c>
      <c r="T19" s="78" t="n">
        <v>43112.7875</v>
      </c>
      <c r="U19" s="79" t="s">
        <v>101</v>
      </c>
      <c r="V19" s="31" t="s">
        <v>119</v>
      </c>
      <c r="W19" s="31" t="s">
        <v>127</v>
      </c>
      <c r="X19" s="31" t="s">
        <v>91</v>
      </c>
      <c r="Y19" s="31" t="s">
        <v>92</v>
      </c>
      <c r="Z19" s="29" t="n">
        <v>1</v>
      </c>
      <c r="AA19" s="83" t="n">
        <v>0.000649</v>
      </c>
      <c r="AB19" s="34" t="s">
        <v>123</v>
      </c>
      <c r="AC19" s="30" t="n">
        <v>0.000479</v>
      </c>
      <c r="AD19" s="84" t="n">
        <v>0.005</v>
      </c>
      <c r="AE19" s="31" t="s">
        <v>129</v>
      </c>
      <c r="AG19" s="29" t="n">
        <v>1</v>
      </c>
      <c r="AH19" s="29"/>
      <c r="AJ19" s="31"/>
      <c r="AL19" s="31"/>
      <c r="AM19" s="26" t="s">
        <v>103</v>
      </c>
      <c r="AN19" s="26" t="s">
        <v>128</v>
      </c>
      <c r="AP19" s="28"/>
      <c r="AQ19" s="49"/>
    </row>
    <row r="20" customFormat="false" ht="11.25" hidden="false" customHeight="false" outlineLevel="0" collapsed="false">
      <c r="A20" s="76" t="s">
        <v>99</v>
      </c>
      <c r="B20" s="75" t="n">
        <v>18264</v>
      </c>
      <c r="C20" s="76" t="s">
        <v>48</v>
      </c>
      <c r="J20" s="77" t="n">
        <v>0</v>
      </c>
      <c r="K20" s="76" t="s">
        <v>84</v>
      </c>
      <c r="L20" s="44" t="s">
        <v>105</v>
      </c>
      <c r="M20" s="29" t="n">
        <v>1</v>
      </c>
      <c r="O20" s="76" t="n">
        <v>-88</v>
      </c>
      <c r="P20" s="76" t="s">
        <v>86</v>
      </c>
      <c r="Q20" s="76"/>
      <c r="R20" s="76"/>
      <c r="S20" s="76" t="s">
        <v>118</v>
      </c>
      <c r="T20" s="78" t="n">
        <v>43110.8486111111</v>
      </c>
      <c r="U20" s="79" t="s">
        <v>101</v>
      </c>
      <c r="V20" s="31" t="s">
        <v>119</v>
      </c>
      <c r="W20" s="31" t="s">
        <v>125</v>
      </c>
      <c r="X20" s="31" t="s">
        <v>91</v>
      </c>
      <c r="Y20" s="31" t="s">
        <v>92</v>
      </c>
      <c r="Z20" s="29" t="n">
        <v>1</v>
      </c>
      <c r="AA20" s="29" t="n">
        <v>-88</v>
      </c>
      <c r="AB20" s="34" t="s">
        <v>102</v>
      </c>
      <c r="AC20" s="30" t="n">
        <v>0.00014</v>
      </c>
      <c r="AD20" s="84" t="n">
        <v>0.001</v>
      </c>
      <c r="AE20" s="79" t="s">
        <v>94</v>
      </c>
      <c r="AG20" s="29" t="n">
        <v>1</v>
      </c>
      <c r="AH20" s="29"/>
      <c r="AJ20" s="31"/>
      <c r="AL20" s="31"/>
      <c r="AM20" s="26" t="s">
        <v>106</v>
      </c>
      <c r="AN20" s="26" t="s">
        <v>130</v>
      </c>
      <c r="AP20" s="28"/>
      <c r="AQ20" s="49"/>
    </row>
    <row r="21" customFormat="false" ht="11.25" hidden="false" customHeight="false" outlineLevel="0" collapsed="false">
      <c r="A21" s="76" t="s">
        <v>99</v>
      </c>
      <c r="B21" s="75" t="n">
        <v>18264</v>
      </c>
      <c r="C21" s="76" t="s">
        <v>48</v>
      </c>
      <c r="J21" s="77" t="n">
        <v>0</v>
      </c>
      <c r="K21" s="76" t="s">
        <v>84</v>
      </c>
      <c r="L21" s="44" t="s">
        <v>105</v>
      </c>
      <c r="M21" s="29" t="n">
        <v>1</v>
      </c>
      <c r="O21" s="76" t="n">
        <v>-88</v>
      </c>
      <c r="P21" s="76" t="s">
        <v>86</v>
      </c>
      <c r="Q21" s="76"/>
      <c r="R21" s="76"/>
      <c r="S21" s="76" t="s">
        <v>118</v>
      </c>
      <c r="T21" s="78" t="n">
        <v>43110.8486111111</v>
      </c>
      <c r="U21" s="79" t="s">
        <v>101</v>
      </c>
      <c r="V21" s="31" t="s">
        <v>119</v>
      </c>
      <c r="W21" s="31" t="s">
        <v>120</v>
      </c>
      <c r="X21" s="31" t="s">
        <v>91</v>
      </c>
      <c r="Y21" s="31" t="s">
        <v>92</v>
      </c>
      <c r="Z21" s="29" t="n">
        <v>1</v>
      </c>
      <c r="AA21" s="29" t="n">
        <v>-88</v>
      </c>
      <c r="AB21" s="34" t="s">
        <v>102</v>
      </c>
      <c r="AC21" s="83" t="n">
        <v>8.98E-005</v>
      </c>
      <c r="AD21" s="84" t="n">
        <v>0.001</v>
      </c>
      <c r="AE21" s="79" t="s">
        <v>94</v>
      </c>
      <c r="AG21" s="29" t="n">
        <v>1</v>
      </c>
      <c r="AH21" s="29"/>
      <c r="AJ21" s="31"/>
      <c r="AL21" s="31"/>
      <c r="AM21" s="26" t="s">
        <v>106</v>
      </c>
      <c r="AN21" s="26" t="s">
        <v>130</v>
      </c>
      <c r="AP21" s="28"/>
      <c r="AQ21" s="49"/>
    </row>
    <row r="22" customFormat="false" ht="11.25" hidden="false" customHeight="false" outlineLevel="0" collapsed="false">
      <c r="A22" s="76" t="s">
        <v>99</v>
      </c>
      <c r="B22" s="75" t="n">
        <v>18264</v>
      </c>
      <c r="C22" s="76" t="s">
        <v>48</v>
      </c>
      <c r="J22" s="77" t="n">
        <v>0</v>
      </c>
      <c r="K22" s="76" t="s">
        <v>84</v>
      </c>
      <c r="L22" s="44" t="s">
        <v>105</v>
      </c>
      <c r="M22" s="29" t="n">
        <v>1</v>
      </c>
      <c r="O22" s="76" t="n">
        <v>-88</v>
      </c>
      <c r="P22" s="76" t="s">
        <v>86</v>
      </c>
      <c r="Q22" s="76"/>
      <c r="R22" s="76"/>
      <c r="S22" s="76" t="s">
        <v>118</v>
      </c>
      <c r="T22" s="78" t="n">
        <v>43110.8486111111</v>
      </c>
      <c r="U22" s="79" t="s">
        <v>101</v>
      </c>
      <c r="V22" s="31" t="s">
        <v>119</v>
      </c>
      <c r="W22" s="31" t="s">
        <v>122</v>
      </c>
      <c r="X22" s="31" t="s">
        <v>91</v>
      </c>
      <c r="Y22" s="31" t="s">
        <v>92</v>
      </c>
      <c r="Z22" s="29" t="n">
        <v>1</v>
      </c>
      <c r="AA22" s="83" t="n">
        <v>0.000578</v>
      </c>
      <c r="AB22" s="34" t="s">
        <v>123</v>
      </c>
      <c r="AC22" s="30" t="n">
        <v>0.000168</v>
      </c>
      <c r="AD22" s="84" t="n">
        <v>0.001</v>
      </c>
      <c r="AE22" s="31" t="s">
        <v>129</v>
      </c>
      <c r="AG22" s="29" t="n">
        <v>1</v>
      </c>
      <c r="AH22" s="29"/>
      <c r="AJ22" s="31"/>
      <c r="AL22" s="31"/>
      <c r="AM22" s="26" t="s">
        <v>106</v>
      </c>
      <c r="AN22" s="26" t="s">
        <v>130</v>
      </c>
      <c r="AP22" s="28"/>
      <c r="AQ22" s="49"/>
    </row>
    <row r="23" customFormat="false" ht="11.25" hidden="false" customHeight="false" outlineLevel="0" collapsed="false">
      <c r="A23" s="76" t="s">
        <v>99</v>
      </c>
      <c r="B23" s="75" t="n">
        <v>18264</v>
      </c>
      <c r="C23" s="76" t="s">
        <v>48</v>
      </c>
      <c r="J23" s="77" t="n">
        <v>0</v>
      </c>
      <c r="K23" s="76" t="s">
        <v>84</v>
      </c>
      <c r="L23" s="44" t="s">
        <v>105</v>
      </c>
      <c r="M23" s="29" t="n">
        <v>1</v>
      </c>
      <c r="O23" s="76" t="n">
        <v>-88</v>
      </c>
      <c r="P23" s="76" t="s">
        <v>86</v>
      </c>
      <c r="Q23" s="76"/>
      <c r="R23" s="76"/>
      <c r="S23" s="76" t="s">
        <v>118</v>
      </c>
      <c r="T23" s="78" t="n">
        <v>43110.8486111111</v>
      </c>
      <c r="U23" s="79" t="s">
        <v>101</v>
      </c>
      <c r="V23" s="31" t="s">
        <v>119</v>
      </c>
      <c r="W23" s="31" t="s">
        <v>127</v>
      </c>
      <c r="X23" s="31" t="s">
        <v>91</v>
      </c>
      <c r="Y23" s="31" t="s">
        <v>92</v>
      </c>
      <c r="Z23" s="29" t="n">
        <v>1</v>
      </c>
      <c r="AA23" s="29" t="n">
        <v>-88</v>
      </c>
      <c r="AB23" s="34" t="s">
        <v>102</v>
      </c>
      <c r="AC23" s="30" t="n">
        <v>0.000479</v>
      </c>
      <c r="AD23" s="84" t="n">
        <v>0.005</v>
      </c>
      <c r="AE23" s="79" t="s">
        <v>94</v>
      </c>
      <c r="AG23" s="29" t="n">
        <v>1</v>
      </c>
      <c r="AH23" s="29"/>
      <c r="AJ23" s="31"/>
      <c r="AL23" s="31"/>
      <c r="AM23" s="26" t="s">
        <v>106</v>
      </c>
      <c r="AN23" s="26" t="s">
        <v>130</v>
      </c>
      <c r="AP23" s="28"/>
      <c r="AQ23" s="49"/>
    </row>
    <row r="24" customFormat="false" ht="11.25" hidden="false" customHeight="false" outlineLevel="0" collapsed="false">
      <c r="A24" s="26" t="s">
        <v>51</v>
      </c>
      <c r="B24" s="75" t="n">
        <v>43109</v>
      </c>
      <c r="C24" s="76" t="s">
        <v>48</v>
      </c>
      <c r="J24" s="77" t="n">
        <v>0.252777777777778</v>
      </c>
      <c r="K24" s="76" t="s">
        <v>84</v>
      </c>
      <c r="L24" s="76" t="s">
        <v>85</v>
      </c>
      <c r="M24" s="76" t="n">
        <v>1</v>
      </c>
      <c r="O24" s="76" t="n">
        <v>-88</v>
      </c>
      <c r="P24" s="76" t="s">
        <v>86</v>
      </c>
      <c r="Q24" s="76"/>
      <c r="R24" s="76"/>
      <c r="S24" s="76" t="s">
        <v>131</v>
      </c>
      <c r="T24" s="78" t="n">
        <v>43110.8131944445</v>
      </c>
      <c r="U24" s="79" t="s">
        <v>88</v>
      </c>
      <c r="V24" s="31" t="s">
        <v>119</v>
      </c>
      <c r="W24" s="31" t="s">
        <v>120</v>
      </c>
      <c r="X24" s="31" t="s">
        <v>132</v>
      </c>
      <c r="Y24" s="31" t="s">
        <v>92</v>
      </c>
      <c r="Z24" s="29" t="n">
        <v>1</v>
      </c>
      <c r="AA24" s="30" t="n">
        <v>0.00126</v>
      </c>
      <c r="AB24" s="34" t="s">
        <v>93</v>
      </c>
      <c r="AC24" s="83" t="n">
        <v>8.98E-005</v>
      </c>
      <c r="AD24" s="84" t="n">
        <v>0.001</v>
      </c>
      <c r="AE24" s="79" t="s">
        <v>94</v>
      </c>
      <c r="AG24" s="29" t="n">
        <v>1</v>
      </c>
      <c r="AH24" s="29"/>
      <c r="AJ24" s="31"/>
      <c r="AL24" s="31"/>
      <c r="AM24" s="26" t="s">
        <v>95</v>
      </c>
      <c r="AN24" s="26" t="s">
        <v>133</v>
      </c>
      <c r="AP24" s="28"/>
      <c r="AQ24" s="49"/>
    </row>
    <row r="25" customFormat="false" ht="11.25" hidden="false" customHeight="false" outlineLevel="0" collapsed="false">
      <c r="A25" s="26" t="s">
        <v>51</v>
      </c>
      <c r="B25" s="75" t="n">
        <v>43109</v>
      </c>
      <c r="C25" s="76" t="s">
        <v>48</v>
      </c>
      <c r="J25" s="77" t="n">
        <v>0.252777777777778</v>
      </c>
      <c r="K25" s="76" t="s">
        <v>84</v>
      </c>
      <c r="L25" s="76" t="s">
        <v>85</v>
      </c>
      <c r="M25" s="29" t="n">
        <v>1</v>
      </c>
      <c r="O25" s="76" t="n">
        <v>-88</v>
      </c>
      <c r="P25" s="76" t="s">
        <v>86</v>
      </c>
      <c r="Q25" s="76"/>
      <c r="R25" s="76"/>
      <c r="S25" s="76" t="s">
        <v>131</v>
      </c>
      <c r="T25" s="78" t="n">
        <v>43110.8131944445</v>
      </c>
      <c r="U25" s="79" t="s">
        <v>88</v>
      </c>
      <c r="V25" s="31" t="s">
        <v>119</v>
      </c>
      <c r="W25" s="31" t="s">
        <v>122</v>
      </c>
      <c r="X25" s="31" t="s">
        <v>132</v>
      </c>
      <c r="Y25" s="31" t="s">
        <v>92</v>
      </c>
      <c r="Z25" s="29" t="n">
        <v>1</v>
      </c>
      <c r="AA25" s="83" t="n">
        <v>0.000559</v>
      </c>
      <c r="AB25" s="34" t="s">
        <v>123</v>
      </c>
      <c r="AC25" s="30" t="n">
        <v>0.000168</v>
      </c>
      <c r="AD25" s="84" t="n">
        <v>0.001</v>
      </c>
      <c r="AE25" s="31" t="s">
        <v>124</v>
      </c>
      <c r="AG25" s="29" t="n">
        <v>1</v>
      </c>
      <c r="AH25" s="29"/>
      <c r="AJ25" s="31"/>
      <c r="AL25" s="31"/>
      <c r="AM25" s="26" t="s">
        <v>95</v>
      </c>
      <c r="AN25" s="26" t="s">
        <v>133</v>
      </c>
      <c r="AP25" s="28"/>
      <c r="AQ25" s="49"/>
    </row>
    <row r="26" customFormat="false" ht="11.25" hidden="false" customHeight="false" outlineLevel="0" collapsed="false">
      <c r="A26" s="76" t="s">
        <v>99</v>
      </c>
      <c r="B26" s="75" t="n">
        <v>18264</v>
      </c>
      <c r="C26" s="76" t="s">
        <v>48</v>
      </c>
      <c r="J26" s="77" t="n">
        <v>0</v>
      </c>
      <c r="K26" s="76" t="s">
        <v>84</v>
      </c>
      <c r="L26" s="44" t="s">
        <v>105</v>
      </c>
      <c r="M26" s="29" t="n">
        <v>1</v>
      </c>
      <c r="O26" s="76" t="n">
        <v>-88</v>
      </c>
      <c r="P26" s="76" t="s">
        <v>86</v>
      </c>
      <c r="Q26" s="76"/>
      <c r="R26" s="76"/>
      <c r="S26" s="76" t="s">
        <v>131</v>
      </c>
      <c r="T26" s="78" t="n">
        <v>43110.78125</v>
      </c>
      <c r="U26" s="79" t="s">
        <v>101</v>
      </c>
      <c r="V26" s="31" t="s">
        <v>119</v>
      </c>
      <c r="W26" s="31" t="s">
        <v>120</v>
      </c>
      <c r="X26" s="31" t="s">
        <v>132</v>
      </c>
      <c r="Y26" s="31" t="s">
        <v>92</v>
      </c>
      <c r="Z26" s="29" t="n">
        <v>1</v>
      </c>
      <c r="AA26" s="29" t="n">
        <v>-88</v>
      </c>
      <c r="AB26" s="34" t="s">
        <v>102</v>
      </c>
      <c r="AC26" s="83" t="n">
        <v>8.98E-005</v>
      </c>
      <c r="AD26" s="84" t="n">
        <v>0.001</v>
      </c>
      <c r="AE26" s="79" t="s">
        <v>94</v>
      </c>
      <c r="AG26" s="29" t="n">
        <v>1</v>
      </c>
      <c r="AH26" s="29"/>
      <c r="AJ26" s="31"/>
      <c r="AL26" s="31"/>
      <c r="AM26" s="26" t="s">
        <v>106</v>
      </c>
      <c r="AN26" s="26" t="s">
        <v>134</v>
      </c>
      <c r="AP26" s="28"/>
      <c r="AQ26" s="49"/>
    </row>
    <row r="27" customFormat="false" ht="11.25" hidden="false" customHeight="false" outlineLevel="0" collapsed="false">
      <c r="A27" s="76" t="s">
        <v>99</v>
      </c>
      <c r="B27" s="75" t="n">
        <v>18264</v>
      </c>
      <c r="C27" s="76" t="s">
        <v>48</v>
      </c>
      <c r="J27" s="77" t="n">
        <v>0</v>
      </c>
      <c r="K27" s="76" t="s">
        <v>84</v>
      </c>
      <c r="L27" s="44" t="s">
        <v>105</v>
      </c>
      <c r="M27" s="29" t="n">
        <v>1</v>
      </c>
      <c r="O27" s="76" t="n">
        <v>-88</v>
      </c>
      <c r="P27" s="76" t="s">
        <v>86</v>
      </c>
      <c r="Q27" s="76"/>
      <c r="R27" s="76"/>
      <c r="S27" s="76" t="s">
        <v>131</v>
      </c>
      <c r="T27" s="78" t="n">
        <v>43110.78125</v>
      </c>
      <c r="U27" s="79" t="s">
        <v>101</v>
      </c>
      <c r="V27" s="31" t="s">
        <v>119</v>
      </c>
      <c r="W27" s="31" t="s">
        <v>122</v>
      </c>
      <c r="X27" s="31" t="s">
        <v>132</v>
      </c>
      <c r="Y27" s="31" t="s">
        <v>92</v>
      </c>
      <c r="Z27" s="29" t="n">
        <v>1</v>
      </c>
      <c r="AA27" s="82" t="n">
        <v>0.000201</v>
      </c>
      <c r="AB27" s="34" t="s">
        <v>123</v>
      </c>
      <c r="AC27" s="30" t="n">
        <v>0.000168</v>
      </c>
      <c r="AD27" s="84" t="n">
        <v>0.001</v>
      </c>
      <c r="AE27" s="31" t="s">
        <v>129</v>
      </c>
      <c r="AG27" s="29" t="n">
        <v>1</v>
      </c>
      <c r="AH27" s="29"/>
      <c r="AJ27" s="31"/>
      <c r="AL27" s="31"/>
      <c r="AM27" s="26" t="s">
        <v>106</v>
      </c>
      <c r="AN27" s="26" t="s">
        <v>134</v>
      </c>
      <c r="AP27" s="28"/>
      <c r="AQ27" s="49"/>
    </row>
    <row r="28" customFormat="false" ht="11.25" hidden="false" customHeight="false" outlineLevel="0" collapsed="false">
      <c r="A28" s="76" t="s">
        <v>135</v>
      </c>
      <c r="B28" s="75" t="n">
        <v>43109</v>
      </c>
      <c r="C28" s="76" t="s">
        <v>48</v>
      </c>
      <c r="J28" s="77" t="n">
        <v>0.152777777777778</v>
      </c>
      <c r="K28" s="76" t="s">
        <v>84</v>
      </c>
      <c r="L28" s="76" t="s">
        <v>136</v>
      </c>
      <c r="M28" s="29" t="n">
        <v>1</v>
      </c>
      <c r="O28" s="76" t="n">
        <v>-88</v>
      </c>
      <c r="P28" s="76" t="s">
        <v>86</v>
      </c>
      <c r="Q28" s="76"/>
      <c r="R28" s="76"/>
      <c r="S28" s="76" t="s">
        <v>87</v>
      </c>
      <c r="T28" s="78" t="n">
        <v>43116.6145833333</v>
      </c>
      <c r="U28" s="79" t="s">
        <v>101</v>
      </c>
      <c r="V28" s="31" t="s">
        <v>89</v>
      </c>
      <c r="W28" s="80" t="s">
        <v>90</v>
      </c>
      <c r="X28" s="31" t="s">
        <v>91</v>
      </c>
      <c r="Y28" s="31" t="s">
        <v>92</v>
      </c>
      <c r="Z28" s="29" t="n">
        <v>1</v>
      </c>
      <c r="AA28" s="29" t="n">
        <v>117</v>
      </c>
      <c r="AB28" s="34" t="s">
        <v>93</v>
      </c>
      <c r="AC28" s="81" t="n">
        <v>0.9892</v>
      </c>
      <c r="AD28" s="29" t="n">
        <v>2</v>
      </c>
      <c r="AE28" s="79" t="s">
        <v>94</v>
      </c>
      <c r="AG28" s="29" t="n">
        <v>1</v>
      </c>
      <c r="AH28" s="29"/>
      <c r="AJ28" s="31"/>
      <c r="AL28" s="31"/>
      <c r="AM28" s="26" t="s">
        <v>137</v>
      </c>
      <c r="AN28" s="26" t="s">
        <v>137</v>
      </c>
      <c r="AP28" s="28"/>
      <c r="AQ28" s="49"/>
    </row>
    <row r="29" customFormat="false" ht="11.25" hidden="false" customHeight="false" outlineLevel="0" collapsed="false">
      <c r="A29" s="76" t="s">
        <v>135</v>
      </c>
      <c r="B29" s="75" t="n">
        <v>43109</v>
      </c>
      <c r="C29" s="76" t="s">
        <v>48</v>
      </c>
      <c r="J29" s="77" t="n">
        <v>0.152777777777778</v>
      </c>
      <c r="K29" s="76" t="s">
        <v>84</v>
      </c>
      <c r="L29" s="76" t="s">
        <v>136</v>
      </c>
      <c r="M29" s="29" t="n">
        <v>1</v>
      </c>
      <c r="O29" s="76" t="n">
        <v>-88</v>
      </c>
      <c r="P29" s="76" t="s">
        <v>86</v>
      </c>
      <c r="Q29" s="76"/>
      <c r="R29" s="76"/>
      <c r="S29" s="76" t="s">
        <v>87</v>
      </c>
      <c r="T29" s="78" t="n">
        <v>43116.6145833333</v>
      </c>
      <c r="U29" s="79" t="s">
        <v>101</v>
      </c>
      <c r="V29" s="31" t="s">
        <v>89</v>
      </c>
      <c r="W29" s="80" t="s">
        <v>90</v>
      </c>
      <c r="X29" s="31" t="s">
        <v>91</v>
      </c>
      <c r="Y29" s="31" t="s">
        <v>92</v>
      </c>
      <c r="Z29" s="29" t="n">
        <v>1</v>
      </c>
      <c r="AA29" s="29" t="n">
        <v>115</v>
      </c>
      <c r="AB29" s="34" t="s">
        <v>93</v>
      </c>
      <c r="AC29" s="81" t="n">
        <v>0.9892</v>
      </c>
      <c r="AD29" s="29" t="n">
        <v>2</v>
      </c>
      <c r="AE29" s="79" t="s">
        <v>94</v>
      </c>
      <c r="AG29" s="29" t="n">
        <v>1</v>
      </c>
      <c r="AH29" s="29"/>
      <c r="AJ29" s="31"/>
      <c r="AL29" s="31"/>
      <c r="AM29" s="26" t="s">
        <v>137</v>
      </c>
      <c r="AN29" s="26" t="s">
        <v>137</v>
      </c>
      <c r="AP29" s="28"/>
      <c r="AQ29" s="49"/>
    </row>
    <row r="30" customFormat="false" ht="11.25" hidden="false" customHeight="false" outlineLevel="0" collapsed="false">
      <c r="A30" s="76" t="s">
        <v>135</v>
      </c>
      <c r="B30" s="75" t="n">
        <v>43109</v>
      </c>
      <c r="C30" s="76" t="s">
        <v>48</v>
      </c>
      <c r="J30" s="77" t="n">
        <v>0.298611111111111</v>
      </c>
      <c r="K30" s="76" t="s">
        <v>84</v>
      </c>
      <c r="L30" s="76" t="s">
        <v>136</v>
      </c>
      <c r="M30" s="29" t="n">
        <v>1</v>
      </c>
      <c r="O30" s="76" t="n">
        <v>-88</v>
      </c>
      <c r="P30" s="76" t="s">
        <v>86</v>
      </c>
      <c r="Q30" s="76"/>
      <c r="R30" s="76"/>
      <c r="S30" s="76" t="s">
        <v>108</v>
      </c>
      <c r="T30" s="78" t="n">
        <v>43113.6666666667</v>
      </c>
      <c r="U30" s="79" t="s">
        <v>101</v>
      </c>
      <c r="V30" s="31" t="s">
        <v>109</v>
      </c>
      <c r="W30" s="31" t="s">
        <v>110</v>
      </c>
      <c r="X30" s="31" t="s">
        <v>91</v>
      </c>
      <c r="Y30" s="31" t="s">
        <v>92</v>
      </c>
      <c r="Z30" s="29" t="n">
        <v>1</v>
      </c>
      <c r="AA30" s="29" t="n">
        <v>55</v>
      </c>
      <c r="AB30" s="34" t="s">
        <v>93</v>
      </c>
      <c r="AC30" s="81" t="n">
        <v>0.8703</v>
      </c>
      <c r="AD30" s="29" t="n">
        <v>1</v>
      </c>
      <c r="AE30" s="79" t="s">
        <v>94</v>
      </c>
      <c r="AG30" s="29" t="n">
        <v>1</v>
      </c>
      <c r="AH30" s="29"/>
      <c r="AJ30" s="31"/>
      <c r="AL30" s="31"/>
      <c r="AM30" s="26" t="s">
        <v>138</v>
      </c>
      <c r="AN30" s="26" t="s">
        <v>138</v>
      </c>
      <c r="AP30" s="28"/>
      <c r="AQ30" s="49"/>
    </row>
    <row r="31" customFormat="false" ht="11.25" hidden="false" customHeight="false" outlineLevel="0" collapsed="false">
      <c r="A31" s="76" t="s">
        <v>135</v>
      </c>
      <c r="B31" s="75" t="n">
        <v>43109</v>
      </c>
      <c r="C31" s="76" t="s">
        <v>48</v>
      </c>
      <c r="J31" s="77" t="n">
        <v>0.298611111111111</v>
      </c>
      <c r="K31" s="76" t="s">
        <v>84</v>
      </c>
      <c r="L31" s="76" t="s">
        <v>136</v>
      </c>
      <c r="M31" s="29" t="n">
        <v>1</v>
      </c>
      <c r="O31" s="76" t="n">
        <v>-88</v>
      </c>
      <c r="P31" s="76" t="s">
        <v>86</v>
      </c>
      <c r="Q31" s="76"/>
      <c r="R31" s="76"/>
      <c r="S31" s="76" t="s">
        <v>108</v>
      </c>
      <c r="T31" s="78" t="n">
        <v>43113.6666666667</v>
      </c>
      <c r="U31" s="79" t="s">
        <v>101</v>
      </c>
      <c r="V31" s="31" t="s">
        <v>109</v>
      </c>
      <c r="W31" s="31" t="s">
        <v>110</v>
      </c>
      <c r="X31" s="31" t="s">
        <v>91</v>
      </c>
      <c r="Y31" s="31" t="s">
        <v>92</v>
      </c>
      <c r="Z31" s="29" t="n">
        <v>1</v>
      </c>
      <c r="AA31" s="29" t="n">
        <v>55</v>
      </c>
      <c r="AB31" s="34" t="s">
        <v>93</v>
      </c>
      <c r="AC31" s="81" t="n">
        <v>0.8703</v>
      </c>
      <c r="AD31" s="29" t="n">
        <v>1</v>
      </c>
      <c r="AE31" s="79" t="s">
        <v>94</v>
      </c>
      <c r="AG31" s="29" t="n">
        <v>1</v>
      </c>
      <c r="AH31" s="29"/>
      <c r="AJ31" s="31"/>
      <c r="AL31" s="31"/>
      <c r="AM31" s="26" t="s">
        <v>138</v>
      </c>
      <c r="AN31" s="26" t="s">
        <v>138</v>
      </c>
      <c r="AP31" s="28"/>
      <c r="AQ31" s="49"/>
    </row>
    <row r="32" customFormat="false" ht="11.25" hidden="false" customHeight="false" outlineLevel="0" collapsed="false">
      <c r="A32" s="76" t="s">
        <v>135</v>
      </c>
      <c r="B32" s="75" t="n">
        <v>43109</v>
      </c>
      <c r="C32" s="76" t="s">
        <v>48</v>
      </c>
      <c r="J32" s="77" t="n">
        <v>0.384027777777778</v>
      </c>
      <c r="K32" s="76" t="s">
        <v>84</v>
      </c>
      <c r="L32" s="76" t="s">
        <v>136</v>
      </c>
      <c r="M32" s="29" t="n">
        <v>1</v>
      </c>
      <c r="O32" s="76" t="n">
        <v>-88</v>
      </c>
      <c r="P32" s="76" t="s">
        <v>86</v>
      </c>
      <c r="Q32" s="76"/>
      <c r="R32" s="76"/>
      <c r="S32" s="76" t="s">
        <v>113</v>
      </c>
      <c r="T32" s="78" t="n">
        <v>43113.5833333333</v>
      </c>
      <c r="U32" s="79" t="s">
        <v>101</v>
      </c>
      <c r="V32" s="31" t="s">
        <v>114</v>
      </c>
      <c r="W32" s="80" t="s">
        <v>115</v>
      </c>
      <c r="X32" s="31" t="s">
        <v>91</v>
      </c>
      <c r="Y32" s="31" t="s">
        <v>92</v>
      </c>
      <c r="Z32" s="29" t="n">
        <v>1</v>
      </c>
      <c r="AA32" s="81" t="n">
        <v>81.75</v>
      </c>
      <c r="AB32" s="34" t="s">
        <v>93</v>
      </c>
      <c r="AC32" s="81" t="n">
        <v>0.8287</v>
      </c>
      <c r="AD32" s="29" t="n">
        <v>1</v>
      </c>
      <c r="AE32" s="79" t="s">
        <v>94</v>
      </c>
      <c r="AG32" s="29" t="n">
        <v>1</v>
      </c>
      <c r="AH32" s="29"/>
      <c r="AJ32" s="31"/>
      <c r="AL32" s="31"/>
      <c r="AM32" s="26" t="s">
        <v>139</v>
      </c>
      <c r="AN32" s="26" t="s">
        <v>139</v>
      </c>
      <c r="AP32" s="28"/>
      <c r="AQ32" s="49"/>
    </row>
    <row r="33" customFormat="false" ht="11.25" hidden="false" customHeight="false" outlineLevel="0" collapsed="false">
      <c r="A33" s="76" t="s">
        <v>135</v>
      </c>
      <c r="B33" s="75" t="n">
        <v>43109</v>
      </c>
      <c r="C33" s="76" t="s">
        <v>48</v>
      </c>
      <c r="J33" s="77" t="n">
        <v>0.384027777777778</v>
      </c>
      <c r="K33" s="76" t="s">
        <v>84</v>
      </c>
      <c r="L33" s="76" t="s">
        <v>136</v>
      </c>
      <c r="M33" s="29" t="n">
        <v>1</v>
      </c>
      <c r="O33" s="76" t="n">
        <v>-88</v>
      </c>
      <c r="P33" s="76" t="s">
        <v>86</v>
      </c>
      <c r="Q33" s="76"/>
      <c r="R33" s="76"/>
      <c r="S33" s="76" t="s">
        <v>113</v>
      </c>
      <c r="T33" s="78" t="n">
        <v>43113.5833333333</v>
      </c>
      <c r="U33" s="79" t="s">
        <v>101</v>
      </c>
      <c r="V33" s="31" t="s">
        <v>114</v>
      </c>
      <c r="W33" s="80" t="s">
        <v>115</v>
      </c>
      <c r="X33" s="31" t="s">
        <v>91</v>
      </c>
      <c r="Y33" s="31" t="s">
        <v>92</v>
      </c>
      <c r="Z33" s="29" t="n">
        <v>1</v>
      </c>
      <c r="AA33" s="81" t="n">
        <v>82.25</v>
      </c>
      <c r="AB33" s="34" t="s">
        <v>93</v>
      </c>
      <c r="AC33" s="81" t="n">
        <v>0.8287</v>
      </c>
      <c r="AD33" s="29" t="n">
        <v>1</v>
      </c>
      <c r="AE33" s="79" t="s">
        <v>94</v>
      </c>
      <c r="AG33" s="29" t="n">
        <v>1</v>
      </c>
      <c r="AH33" s="29"/>
      <c r="AJ33" s="31"/>
      <c r="AL33" s="31"/>
      <c r="AM33" s="26" t="s">
        <v>139</v>
      </c>
      <c r="AN33" s="26" t="s">
        <v>139</v>
      </c>
      <c r="AP33" s="28"/>
      <c r="AQ33" s="49"/>
    </row>
    <row r="34" customFormat="false" ht="11.25" hidden="false" customHeight="false" outlineLevel="0" collapsed="false">
      <c r="A34" s="76" t="s">
        <v>99</v>
      </c>
      <c r="B34" s="75" t="n">
        <v>43109</v>
      </c>
      <c r="C34" s="76" t="s">
        <v>48</v>
      </c>
      <c r="J34" s="77" t="n">
        <v>0.152777777777778</v>
      </c>
      <c r="K34" s="76" t="s">
        <v>84</v>
      </c>
      <c r="L34" s="76" t="s">
        <v>140</v>
      </c>
      <c r="M34" s="29" t="n">
        <v>1</v>
      </c>
      <c r="O34" s="76" t="n">
        <v>-88</v>
      </c>
      <c r="P34" s="76" t="s">
        <v>86</v>
      </c>
      <c r="Q34" s="76"/>
      <c r="R34" s="76"/>
      <c r="S34" s="76" t="s">
        <v>118</v>
      </c>
      <c r="T34" s="78" t="n">
        <v>43110.8520833333</v>
      </c>
      <c r="U34" s="79" t="s">
        <v>88</v>
      </c>
      <c r="V34" s="31" t="s">
        <v>119</v>
      </c>
      <c r="W34" s="31" t="s">
        <v>125</v>
      </c>
      <c r="X34" s="31" t="s">
        <v>91</v>
      </c>
      <c r="Y34" s="31" t="s">
        <v>141</v>
      </c>
      <c r="Z34" s="29" t="n">
        <v>1</v>
      </c>
      <c r="AA34" s="29" t="n">
        <v>107</v>
      </c>
      <c r="AB34" s="34" t="s">
        <v>93</v>
      </c>
      <c r="AC34" s="30" t="n">
        <v>0.0001397</v>
      </c>
      <c r="AD34" s="84" t="n">
        <v>0.001</v>
      </c>
      <c r="AE34" s="79" t="s">
        <v>94</v>
      </c>
      <c r="AG34" s="29" t="n">
        <v>1</v>
      </c>
      <c r="AH34" s="29"/>
      <c r="AJ34" s="31"/>
      <c r="AL34" s="31"/>
      <c r="AM34" s="26" t="s">
        <v>137</v>
      </c>
      <c r="AN34" s="26" t="s">
        <v>137</v>
      </c>
      <c r="AP34" s="28"/>
      <c r="AQ34" s="49"/>
    </row>
    <row r="35" customFormat="false" ht="11.25" hidden="false" customHeight="false" outlineLevel="0" collapsed="false">
      <c r="A35" s="76" t="s">
        <v>99</v>
      </c>
      <c r="B35" s="75" t="n">
        <v>43109</v>
      </c>
      <c r="C35" s="76" t="s">
        <v>48</v>
      </c>
      <c r="J35" s="77" t="n">
        <v>0.152777777777778</v>
      </c>
      <c r="K35" s="76" t="s">
        <v>84</v>
      </c>
      <c r="L35" s="76" t="s">
        <v>140</v>
      </c>
      <c r="M35" s="29" t="n">
        <v>1</v>
      </c>
      <c r="O35" s="76" t="n">
        <v>-88</v>
      </c>
      <c r="P35" s="76" t="s">
        <v>86</v>
      </c>
      <c r="Q35" s="76"/>
      <c r="R35" s="76"/>
      <c r="S35" s="76" t="s">
        <v>118</v>
      </c>
      <c r="T35" s="78" t="n">
        <v>43110.8520833333</v>
      </c>
      <c r="U35" s="79" t="s">
        <v>88</v>
      </c>
      <c r="V35" s="31" t="s">
        <v>119</v>
      </c>
      <c r="W35" s="31" t="s">
        <v>120</v>
      </c>
      <c r="X35" s="31" t="s">
        <v>91</v>
      </c>
      <c r="Y35" s="31" t="s">
        <v>141</v>
      </c>
      <c r="Z35" s="29" t="n">
        <v>1</v>
      </c>
      <c r="AA35" s="29" t="n">
        <v>110</v>
      </c>
      <c r="AB35" s="34" t="s">
        <v>93</v>
      </c>
      <c r="AC35" s="83" t="n">
        <v>8.976E-005</v>
      </c>
      <c r="AD35" s="84" t="n">
        <v>0.001</v>
      </c>
      <c r="AE35" s="79" t="s">
        <v>94</v>
      </c>
      <c r="AG35" s="29" t="n">
        <v>1</v>
      </c>
      <c r="AH35" s="29"/>
      <c r="AJ35" s="31"/>
      <c r="AL35" s="31"/>
      <c r="AM35" s="26" t="s">
        <v>137</v>
      </c>
      <c r="AN35" s="26" t="s">
        <v>137</v>
      </c>
      <c r="AP35" s="28"/>
      <c r="AQ35" s="49"/>
    </row>
    <row r="36" customFormat="false" ht="11.25" hidden="false" customHeight="false" outlineLevel="0" collapsed="false">
      <c r="A36" s="76" t="s">
        <v>99</v>
      </c>
      <c r="B36" s="75" t="n">
        <v>43109</v>
      </c>
      <c r="C36" s="76" t="s">
        <v>48</v>
      </c>
      <c r="J36" s="77" t="n">
        <v>0.152777777777778</v>
      </c>
      <c r="K36" s="76" t="s">
        <v>84</v>
      </c>
      <c r="L36" s="76" t="s">
        <v>140</v>
      </c>
      <c r="M36" s="29" t="n">
        <v>1</v>
      </c>
      <c r="O36" s="76" t="n">
        <v>-88</v>
      </c>
      <c r="P36" s="76" t="s">
        <v>86</v>
      </c>
      <c r="Q36" s="76"/>
      <c r="R36" s="76"/>
      <c r="S36" s="76" t="s">
        <v>118</v>
      </c>
      <c r="T36" s="78" t="n">
        <v>43110.8520833333</v>
      </c>
      <c r="U36" s="79" t="s">
        <v>88</v>
      </c>
      <c r="V36" s="31" t="s">
        <v>119</v>
      </c>
      <c r="W36" s="31" t="s">
        <v>122</v>
      </c>
      <c r="X36" s="31" t="s">
        <v>91</v>
      </c>
      <c r="Y36" s="31" t="s">
        <v>141</v>
      </c>
      <c r="Z36" s="29" t="n">
        <v>1</v>
      </c>
      <c r="AA36" s="29" t="n">
        <v>101</v>
      </c>
      <c r="AB36" s="34" t="s">
        <v>93</v>
      </c>
      <c r="AC36" s="30" t="n">
        <v>0.0001682</v>
      </c>
      <c r="AD36" s="84" t="n">
        <v>0.001</v>
      </c>
      <c r="AE36" s="79" t="s">
        <v>94</v>
      </c>
      <c r="AG36" s="29" t="n">
        <v>1</v>
      </c>
      <c r="AH36" s="29"/>
      <c r="AJ36" s="31"/>
      <c r="AL36" s="31"/>
      <c r="AM36" s="26" t="s">
        <v>137</v>
      </c>
      <c r="AN36" s="26" t="s">
        <v>137</v>
      </c>
      <c r="AP36" s="28"/>
      <c r="AQ36" s="49"/>
    </row>
    <row r="37" customFormat="false" ht="11.25" hidden="false" customHeight="false" outlineLevel="0" collapsed="false">
      <c r="A37" s="76" t="s">
        <v>99</v>
      </c>
      <c r="B37" s="75" t="n">
        <v>43109</v>
      </c>
      <c r="C37" s="76" t="s">
        <v>48</v>
      </c>
      <c r="J37" s="77" t="n">
        <v>0.152777777777778</v>
      </c>
      <c r="K37" s="76" t="s">
        <v>84</v>
      </c>
      <c r="L37" s="76" t="s">
        <v>140</v>
      </c>
      <c r="M37" s="29" t="n">
        <v>1</v>
      </c>
      <c r="O37" s="76" t="n">
        <v>-88</v>
      </c>
      <c r="P37" s="76" t="s">
        <v>86</v>
      </c>
      <c r="Q37" s="76"/>
      <c r="R37" s="76"/>
      <c r="S37" s="76" t="s">
        <v>118</v>
      </c>
      <c r="T37" s="78" t="n">
        <v>43110.8520833333</v>
      </c>
      <c r="U37" s="79" t="s">
        <v>88</v>
      </c>
      <c r="V37" s="31" t="s">
        <v>119</v>
      </c>
      <c r="W37" s="31" t="s">
        <v>127</v>
      </c>
      <c r="X37" s="31" t="s">
        <v>91</v>
      </c>
      <c r="Y37" s="31" t="s">
        <v>141</v>
      </c>
      <c r="Z37" s="29" t="n">
        <v>1</v>
      </c>
      <c r="AA37" s="29" t="n">
        <v>99</v>
      </c>
      <c r="AB37" s="34" t="s">
        <v>93</v>
      </c>
      <c r="AC37" s="30" t="n">
        <v>0.0004789</v>
      </c>
      <c r="AD37" s="84" t="n">
        <v>0.005</v>
      </c>
      <c r="AE37" s="79" t="s">
        <v>94</v>
      </c>
      <c r="AG37" s="29" t="n">
        <v>1</v>
      </c>
      <c r="AH37" s="29"/>
      <c r="AJ37" s="31"/>
      <c r="AL37" s="31"/>
      <c r="AM37" s="26" t="s">
        <v>137</v>
      </c>
      <c r="AN37" s="26" t="s">
        <v>137</v>
      </c>
      <c r="AP37" s="28"/>
      <c r="AQ37" s="49"/>
    </row>
    <row r="38" customFormat="false" ht="11.25" hidden="false" customHeight="false" outlineLevel="0" collapsed="false">
      <c r="A38" s="76" t="s">
        <v>99</v>
      </c>
      <c r="B38" s="75" t="n">
        <v>43109</v>
      </c>
      <c r="C38" s="76" t="s">
        <v>48</v>
      </c>
      <c r="J38" s="77" t="n">
        <v>0.152777777777778</v>
      </c>
      <c r="K38" s="76" t="s">
        <v>84</v>
      </c>
      <c r="L38" s="76" t="s">
        <v>140</v>
      </c>
      <c r="M38" s="29" t="n">
        <v>1</v>
      </c>
      <c r="O38" s="76" t="n">
        <v>-88</v>
      </c>
      <c r="P38" s="76" t="s">
        <v>86</v>
      </c>
      <c r="Q38" s="76"/>
      <c r="R38" s="76"/>
      <c r="S38" s="76" t="s">
        <v>118</v>
      </c>
      <c r="T38" s="78" t="n">
        <v>43110.8534722222</v>
      </c>
      <c r="U38" s="79" t="s">
        <v>88</v>
      </c>
      <c r="V38" s="31" t="s">
        <v>119</v>
      </c>
      <c r="W38" s="31" t="s">
        <v>125</v>
      </c>
      <c r="X38" s="31" t="s">
        <v>91</v>
      </c>
      <c r="Y38" s="31" t="s">
        <v>141</v>
      </c>
      <c r="Z38" s="29" t="n">
        <v>1</v>
      </c>
      <c r="AA38" s="29" t="n">
        <v>106</v>
      </c>
      <c r="AB38" s="34" t="s">
        <v>93</v>
      </c>
      <c r="AC38" s="30" t="n">
        <v>0.0001397</v>
      </c>
      <c r="AD38" s="84" t="n">
        <v>0.001</v>
      </c>
      <c r="AE38" s="79" t="s">
        <v>94</v>
      </c>
      <c r="AG38" s="29" t="n">
        <v>1</v>
      </c>
      <c r="AH38" s="29"/>
      <c r="AJ38" s="31"/>
      <c r="AL38" s="31"/>
      <c r="AM38" s="26" t="s">
        <v>137</v>
      </c>
      <c r="AN38" s="26" t="s">
        <v>137</v>
      </c>
      <c r="AP38" s="28"/>
      <c r="AQ38" s="49"/>
    </row>
    <row r="39" customFormat="false" ht="11.25" hidden="false" customHeight="false" outlineLevel="0" collapsed="false">
      <c r="A39" s="76" t="s">
        <v>99</v>
      </c>
      <c r="B39" s="75" t="n">
        <v>43109</v>
      </c>
      <c r="C39" s="76" t="s">
        <v>48</v>
      </c>
      <c r="J39" s="77" t="n">
        <v>0.152777777777778</v>
      </c>
      <c r="K39" s="76" t="s">
        <v>84</v>
      </c>
      <c r="L39" s="76" t="s">
        <v>140</v>
      </c>
      <c r="M39" s="29" t="n">
        <v>1</v>
      </c>
      <c r="O39" s="76" t="n">
        <v>-88</v>
      </c>
      <c r="P39" s="76" t="s">
        <v>86</v>
      </c>
      <c r="Q39" s="76"/>
      <c r="R39" s="76"/>
      <c r="S39" s="76" t="s">
        <v>118</v>
      </c>
      <c r="T39" s="78" t="n">
        <v>43110.8534722222</v>
      </c>
      <c r="U39" s="79" t="s">
        <v>88</v>
      </c>
      <c r="V39" s="31" t="s">
        <v>119</v>
      </c>
      <c r="W39" s="31" t="s">
        <v>120</v>
      </c>
      <c r="X39" s="31" t="s">
        <v>91</v>
      </c>
      <c r="Y39" s="31" t="s">
        <v>141</v>
      </c>
      <c r="Z39" s="29" t="n">
        <v>1</v>
      </c>
      <c r="AA39" s="29" t="n">
        <v>112</v>
      </c>
      <c r="AB39" s="34" t="s">
        <v>93</v>
      </c>
      <c r="AC39" s="83" t="n">
        <v>8.976E-005</v>
      </c>
      <c r="AD39" s="84" t="n">
        <v>0.001</v>
      </c>
      <c r="AE39" s="79" t="s">
        <v>94</v>
      </c>
      <c r="AG39" s="29" t="n">
        <v>1</v>
      </c>
      <c r="AH39" s="29"/>
      <c r="AJ39" s="31"/>
      <c r="AL39" s="31"/>
      <c r="AM39" s="26" t="s">
        <v>137</v>
      </c>
      <c r="AN39" s="26" t="s">
        <v>137</v>
      </c>
      <c r="AP39" s="28"/>
      <c r="AQ39" s="49"/>
    </row>
    <row r="40" customFormat="false" ht="11.25" hidden="false" customHeight="false" outlineLevel="0" collapsed="false">
      <c r="A40" s="76" t="s">
        <v>99</v>
      </c>
      <c r="B40" s="75" t="n">
        <v>43109</v>
      </c>
      <c r="C40" s="76" t="s">
        <v>48</v>
      </c>
      <c r="J40" s="77" t="n">
        <v>0.152777777777778</v>
      </c>
      <c r="K40" s="76" t="s">
        <v>84</v>
      </c>
      <c r="L40" s="76" t="s">
        <v>140</v>
      </c>
      <c r="M40" s="29" t="n">
        <v>1</v>
      </c>
      <c r="O40" s="76" t="n">
        <v>-88</v>
      </c>
      <c r="P40" s="76" t="s">
        <v>86</v>
      </c>
      <c r="Q40" s="76"/>
      <c r="R40" s="76"/>
      <c r="S40" s="76" t="s">
        <v>118</v>
      </c>
      <c r="T40" s="78" t="n">
        <v>43110.8534722222</v>
      </c>
      <c r="U40" s="79" t="s">
        <v>88</v>
      </c>
      <c r="V40" s="31" t="s">
        <v>119</v>
      </c>
      <c r="W40" s="31" t="s">
        <v>122</v>
      </c>
      <c r="X40" s="31" t="s">
        <v>91</v>
      </c>
      <c r="Y40" s="31" t="s">
        <v>141</v>
      </c>
      <c r="Z40" s="29" t="n">
        <v>1</v>
      </c>
      <c r="AA40" s="29" t="n">
        <v>103</v>
      </c>
      <c r="AB40" s="34" t="s">
        <v>93</v>
      </c>
      <c r="AC40" s="30" t="n">
        <v>0.0001682</v>
      </c>
      <c r="AD40" s="84" t="n">
        <v>0.001</v>
      </c>
      <c r="AE40" s="79" t="s">
        <v>94</v>
      </c>
      <c r="AG40" s="29" t="n">
        <v>1</v>
      </c>
      <c r="AH40" s="29"/>
      <c r="AJ40" s="31"/>
      <c r="AL40" s="31"/>
      <c r="AM40" s="26" t="s">
        <v>137</v>
      </c>
      <c r="AN40" s="26" t="s">
        <v>137</v>
      </c>
      <c r="AP40" s="28"/>
      <c r="AQ40" s="49"/>
    </row>
    <row r="41" customFormat="false" ht="11.25" hidden="false" customHeight="false" outlineLevel="0" collapsed="false">
      <c r="A41" s="76" t="s">
        <v>99</v>
      </c>
      <c r="B41" s="75" t="n">
        <v>43109</v>
      </c>
      <c r="C41" s="76" t="s">
        <v>48</v>
      </c>
      <c r="J41" s="77" t="n">
        <v>0.152777777777778</v>
      </c>
      <c r="K41" s="76" t="s">
        <v>84</v>
      </c>
      <c r="L41" s="76" t="s">
        <v>140</v>
      </c>
      <c r="M41" s="29" t="n">
        <v>1</v>
      </c>
      <c r="O41" s="76" t="n">
        <v>-88</v>
      </c>
      <c r="P41" s="76" t="s">
        <v>86</v>
      </c>
      <c r="Q41" s="76"/>
      <c r="R41" s="76"/>
      <c r="S41" s="76" t="s">
        <v>118</v>
      </c>
      <c r="T41" s="78" t="n">
        <v>43110.8534722222</v>
      </c>
      <c r="U41" s="79" t="s">
        <v>88</v>
      </c>
      <c r="V41" s="31" t="s">
        <v>119</v>
      </c>
      <c r="W41" s="31" t="s">
        <v>127</v>
      </c>
      <c r="X41" s="31" t="s">
        <v>91</v>
      </c>
      <c r="Y41" s="31" t="s">
        <v>141</v>
      </c>
      <c r="Z41" s="29" t="n">
        <v>1</v>
      </c>
      <c r="AA41" s="29" t="n">
        <v>98</v>
      </c>
      <c r="AB41" s="34" t="s">
        <v>93</v>
      </c>
      <c r="AC41" s="30" t="n">
        <v>0.0004789</v>
      </c>
      <c r="AD41" s="84" t="n">
        <v>0.005</v>
      </c>
      <c r="AE41" s="79" t="s">
        <v>94</v>
      </c>
      <c r="AG41" s="29" t="n">
        <v>1</v>
      </c>
      <c r="AH41" s="29"/>
      <c r="AJ41" s="31"/>
      <c r="AL41" s="31"/>
      <c r="AM41" s="26" t="s">
        <v>137</v>
      </c>
      <c r="AN41" s="26" t="s">
        <v>137</v>
      </c>
      <c r="AP41" s="28"/>
      <c r="AQ41" s="49"/>
    </row>
    <row r="42" customFormat="false" ht="11.25" hidden="false" customHeight="false" outlineLevel="0" collapsed="false">
      <c r="A42" s="76" t="s">
        <v>99</v>
      </c>
      <c r="B42" s="75" t="n">
        <v>43109</v>
      </c>
      <c r="C42" s="76" t="s">
        <v>48</v>
      </c>
      <c r="J42" s="77" t="n">
        <v>0.324305555555556</v>
      </c>
      <c r="K42" s="76" t="s">
        <v>84</v>
      </c>
      <c r="L42" s="76" t="s">
        <v>140</v>
      </c>
      <c r="M42" s="29" t="n">
        <v>1</v>
      </c>
      <c r="O42" s="76" t="n">
        <v>-88</v>
      </c>
      <c r="P42" s="76" t="s">
        <v>86</v>
      </c>
      <c r="Q42" s="76"/>
      <c r="R42" s="76"/>
      <c r="S42" s="76" t="s">
        <v>131</v>
      </c>
      <c r="T42" s="78" t="n">
        <v>43110.8041666667</v>
      </c>
      <c r="U42" s="79" t="s">
        <v>88</v>
      </c>
      <c r="V42" s="31" t="s">
        <v>119</v>
      </c>
      <c r="W42" s="31" t="s">
        <v>120</v>
      </c>
      <c r="X42" s="31" t="s">
        <v>132</v>
      </c>
      <c r="Y42" s="31" t="s">
        <v>141</v>
      </c>
      <c r="Z42" s="29" t="n">
        <v>1</v>
      </c>
      <c r="AA42" s="29" t="n">
        <v>109</v>
      </c>
      <c r="AB42" s="34" t="s">
        <v>93</v>
      </c>
      <c r="AC42" s="83" t="n">
        <v>8.976E-005</v>
      </c>
      <c r="AD42" s="84" t="n">
        <v>0.001</v>
      </c>
      <c r="AE42" s="79" t="s">
        <v>94</v>
      </c>
      <c r="AG42" s="29" t="n">
        <v>1</v>
      </c>
      <c r="AH42" s="29"/>
      <c r="AJ42" s="31"/>
      <c r="AL42" s="31"/>
      <c r="AM42" s="26" t="s">
        <v>142</v>
      </c>
      <c r="AN42" s="26" t="s">
        <v>142</v>
      </c>
      <c r="AP42" s="28"/>
      <c r="AQ42" s="49"/>
    </row>
    <row r="43" customFormat="false" ht="11.25" hidden="false" customHeight="false" outlineLevel="0" collapsed="false">
      <c r="A43" s="76" t="s">
        <v>99</v>
      </c>
      <c r="B43" s="75" t="n">
        <v>43109</v>
      </c>
      <c r="C43" s="76" t="s">
        <v>48</v>
      </c>
      <c r="J43" s="77" t="n">
        <v>0.324305555555556</v>
      </c>
      <c r="K43" s="76" t="s">
        <v>84</v>
      </c>
      <c r="L43" s="76" t="s">
        <v>140</v>
      </c>
      <c r="M43" s="29" t="n">
        <v>1</v>
      </c>
      <c r="O43" s="76" t="n">
        <v>-88</v>
      </c>
      <c r="P43" s="76" t="s">
        <v>86</v>
      </c>
      <c r="Q43" s="76"/>
      <c r="R43" s="76"/>
      <c r="S43" s="76" t="s">
        <v>131</v>
      </c>
      <c r="T43" s="78" t="n">
        <v>43110.8041666667</v>
      </c>
      <c r="U43" s="79" t="s">
        <v>88</v>
      </c>
      <c r="V43" s="31" t="s">
        <v>119</v>
      </c>
      <c r="W43" s="31" t="s">
        <v>122</v>
      </c>
      <c r="X43" s="31" t="s">
        <v>132</v>
      </c>
      <c r="Y43" s="31" t="s">
        <v>141</v>
      </c>
      <c r="Z43" s="29" t="n">
        <v>1</v>
      </c>
      <c r="AA43" s="29" t="n">
        <v>112</v>
      </c>
      <c r="AB43" s="34" t="s">
        <v>93</v>
      </c>
      <c r="AC43" s="30" t="n">
        <v>0.0001682</v>
      </c>
      <c r="AD43" s="84" t="n">
        <v>0.001</v>
      </c>
      <c r="AE43" s="79" t="s">
        <v>94</v>
      </c>
      <c r="AG43" s="29" t="n">
        <v>1</v>
      </c>
      <c r="AH43" s="29"/>
      <c r="AJ43" s="31"/>
      <c r="AL43" s="31"/>
      <c r="AM43" s="26" t="s">
        <v>142</v>
      </c>
      <c r="AN43" s="26" t="s">
        <v>142</v>
      </c>
      <c r="AP43" s="28"/>
      <c r="AQ43" s="49"/>
    </row>
    <row r="44" customFormat="false" ht="11.25" hidden="false" customHeight="false" outlineLevel="0" collapsed="false">
      <c r="A44" s="76" t="s">
        <v>99</v>
      </c>
      <c r="B44" s="75" t="n">
        <v>43109</v>
      </c>
      <c r="C44" s="76" t="s">
        <v>48</v>
      </c>
      <c r="J44" s="77" t="n">
        <v>0.324305555555556</v>
      </c>
      <c r="K44" s="76" t="s">
        <v>84</v>
      </c>
      <c r="L44" s="76" t="s">
        <v>140</v>
      </c>
      <c r="M44" s="29" t="n">
        <v>1</v>
      </c>
      <c r="O44" s="76" t="n">
        <v>-88</v>
      </c>
      <c r="P44" s="76" t="s">
        <v>86</v>
      </c>
      <c r="Q44" s="76"/>
      <c r="R44" s="76"/>
      <c r="S44" s="76" t="s">
        <v>131</v>
      </c>
      <c r="T44" s="78" t="n">
        <v>43110.80625</v>
      </c>
      <c r="U44" s="79" t="s">
        <v>88</v>
      </c>
      <c r="V44" s="31" t="s">
        <v>119</v>
      </c>
      <c r="W44" s="31" t="s">
        <v>120</v>
      </c>
      <c r="X44" s="31" t="s">
        <v>132</v>
      </c>
      <c r="Y44" s="31" t="s">
        <v>141</v>
      </c>
      <c r="Z44" s="29" t="n">
        <v>1</v>
      </c>
      <c r="AA44" s="29" t="n">
        <v>108</v>
      </c>
      <c r="AB44" s="34" t="s">
        <v>93</v>
      </c>
      <c r="AC44" s="83" t="n">
        <v>8.976E-005</v>
      </c>
      <c r="AD44" s="84" t="n">
        <v>0.001</v>
      </c>
      <c r="AE44" s="79" t="s">
        <v>94</v>
      </c>
      <c r="AG44" s="29" t="n">
        <v>1</v>
      </c>
      <c r="AH44" s="29"/>
      <c r="AJ44" s="31"/>
      <c r="AL44" s="31"/>
      <c r="AM44" s="26" t="s">
        <v>142</v>
      </c>
      <c r="AN44" s="26" t="s">
        <v>142</v>
      </c>
      <c r="AP44" s="28"/>
      <c r="AQ44" s="49"/>
    </row>
    <row r="45" customFormat="false" ht="11.25" hidden="false" customHeight="false" outlineLevel="0" collapsed="false">
      <c r="A45" s="76" t="s">
        <v>99</v>
      </c>
      <c r="B45" s="75" t="n">
        <v>43109</v>
      </c>
      <c r="C45" s="76" t="s">
        <v>48</v>
      </c>
      <c r="J45" s="77" t="n">
        <v>0.324305555555556</v>
      </c>
      <c r="K45" s="76" t="s">
        <v>84</v>
      </c>
      <c r="L45" s="76" t="s">
        <v>140</v>
      </c>
      <c r="M45" s="29" t="n">
        <v>1</v>
      </c>
      <c r="O45" s="76" t="n">
        <v>-88</v>
      </c>
      <c r="P45" s="76" t="s">
        <v>86</v>
      </c>
      <c r="Q45" s="76"/>
      <c r="R45" s="76"/>
      <c r="S45" s="76" t="s">
        <v>131</v>
      </c>
      <c r="T45" s="78" t="n">
        <v>43110.80625</v>
      </c>
      <c r="U45" s="79" t="s">
        <v>88</v>
      </c>
      <c r="V45" s="31" t="s">
        <v>119</v>
      </c>
      <c r="W45" s="31" t="s">
        <v>122</v>
      </c>
      <c r="X45" s="31" t="s">
        <v>132</v>
      </c>
      <c r="Y45" s="31" t="s">
        <v>141</v>
      </c>
      <c r="Z45" s="29" t="n">
        <v>1</v>
      </c>
      <c r="AA45" s="29" t="n">
        <v>112</v>
      </c>
      <c r="AB45" s="34" t="s">
        <v>93</v>
      </c>
      <c r="AC45" s="30" t="n">
        <v>0.0001682</v>
      </c>
      <c r="AD45" s="84" t="n">
        <v>0.001</v>
      </c>
      <c r="AE45" s="79" t="s">
        <v>94</v>
      </c>
      <c r="AG45" s="29" t="n">
        <v>1</v>
      </c>
      <c r="AH45" s="29"/>
      <c r="AJ45" s="31"/>
      <c r="AL45" s="31"/>
      <c r="AM45" s="26" t="s">
        <v>142</v>
      </c>
      <c r="AN45" s="26" t="s">
        <v>142</v>
      </c>
      <c r="AP45" s="28"/>
      <c r="AQ45" s="49"/>
    </row>
    <row r="46" customFormat="false" ht="11.25" hidden="false" customHeight="false" outlineLevel="0" collapsed="false">
      <c r="A46" s="76" t="s">
        <v>99</v>
      </c>
      <c r="B46" s="75" t="n">
        <v>18264</v>
      </c>
      <c r="C46" s="76" t="s">
        <v>48</v>
      </c>
      <c r="J46" s="77" t="n">
        <v>0</v>
      </c>
      <c r="K46" s="76" t="s">
        <v>84</v>
      </c>
      <c r="L46" s="76" t="s">
        <v>143</v>
      </c>
      <c r="M46" s="29" t="n">
        <v>1</v>
      </c>
      <c r="O46" s="76" t="n">
        <v>-88</v>
      </c>
      <c r="P46" s="76" t="s">
        <v>86</v>
      </c>
      <c r="Q46" s="76"/>
      <c r="R46" s="76"/>
      <c r="S46" s="76" t="s">
        <v>108</v>
      </c>
      <c r="T46" s="78" t="n">
        <v>43113.6666666667</v>
      </c>
      <c r="U46" s="79" t="s">
        <v>101</v>
      </c>
      <c r="V46" s="31" t="s">
        <v>109</v>
      </c>
      <c r="W46" s="31" t="s">
        <v>110</v>
      </c>
      <c r="X46" s="31" t="s">
        <v>91</v>
      </c>
      <c r="Y46" s="31" t="s">
        <v>141</v>
      </c>
      <c r="Z46" s="29" t="n">
        <v>1</v>
      </c>
      <c r="AA46" s="29" t="n">
        <v>100</v>
      </c>
      <c r="AB46" s="34" t="s">
        <v>93</v>
      </c>
      <c r="AC46" s="81" t="n">
        <v>0.8703</v>
      </c>
      <c r="AD46" s="29" t="n">
        <v>1</v>
      </c>
      <c r="AE46" s="79" t="s">
        <v>94</v>
      </c>
      <c r="AG46" s="29" t="n">
        <v>1</v>
      </c>
      <c r="AH46" s="29"/>
      <c r="AJ46" s="31"/>
      <c r="AL46" s="31"/>
      <c r="AM46" s="26" t="s">
        <v>144</v>
      </c>
      <c r="AN46" s="26" t="s">
        <v>112</v>
      </c>
      <c r="AP46" s="28"/>
      <c r="AQ46" s="49"/>
    </row>
    <row r="47" customFormat="false" ht="11.25" hidden="false" customHeight="false" outlineLevel="0" collapsed="false">
      <c r="A47" s="76" t="s">
        <v>99</v>
      </c>
      <c r="B47" s="75" t="n">
        <v>18264</v>
      </c>
      <c r="C47" s="76" t="s">
        <v>48</v>
      </c>
      <c r="J47" s="77" t="n">
        <v>0</v>
      </c>
      <c r="K47" s="76" t="s">
        <v>84</v>
      </c>
      <c r="L47" s="76" t="s">
        <v>143</v>
      </c>
      <c r="M47" s="29" t="n">
        <v>1</v>
      </c>
      <c r="O47" s="76" t="n">
        <v>-88</v>
      </c>
      <c r="P47" s="76" t="s">
        <v>86</v>
      </c>
      <c r="Q47" s="76"/>
      <c r="R47" s="76"/>
      <c r="S47" s="76" t="s">
        <v>108</v>
      </c>
      <c r="T47" s="78" t="n">
        <v>43113.6666666667</v>
      </c>
      <c r="U47" s="79" t="s">
        <v>101</v>
      </c>
      <c r="V47" s="31" t="s">
        <v>109</v>
      </c>
      <c r="W47" s="31" t="s">
        <v>110</v>
      </c>
      <c r="X47" s="31" t="s">
        <v>91</v>
      </c>
      <c r="Y47" s="31" t="s">
        <v>141</v>
      </c>
      <c r="Z47" s="29" t="n">
        <v>1</v>
      </c>
      <c r="AA47" s="29" t="n">
        <v>95</v>
      </c>
      <c r="AB47" s="34" t="s">
        <v>93</v>
      </c>
      <c r="AC47" s="81" t="n">
        <v>0.8703</v>
      </c>
      <c r="AD47" s="29" t="n">
        <v>1</v>
      </c>
      <c r="AE47" s="79" t="s">
        <v>94</v>
      </c>
      <c r="AG47" s="29" t="n">
        <v>1</v>
      </c>
      <c r="AH47" s="29"/>
      <c r="AJ47" s="31"/>
      <c r="AL47" s="31"/>
      <c r="AM47" s="26" t="s">
        <v>145</v>
      </c>
      <c r="AN47" s="26" t="s">
        <v>112</v>
      </c>
      <c r="AP47" s="28"/>
      <c r="AQ47" s="49"/>
    </row>
    <row r="48" customFormat="false" ht="11.25" hidden="false" customHeight="false" outlineLevel="0" collapsed="false">
      <c r="A48" s="76" t="s">
        <v>99</v>
      </c>
      <c r="B48" s="75" t="n">
        <v>18264</v>
      </c>
      <c r="C48" s="76" t="s">
        <v>48</v>
      </c>
      <c r="J48" s="77" t="n">
        <v>0</v>
      </c>
      <c r="K48" s="76" t="s">
        <v>84</v>
      </c>
      <c r="L48" s="76" t="s">
        <v>143</v>
      </c>
      <c r="M48" s="29" t="n">
        <v>1</v>
      </c>
      <c r="O48" s="76" t="n">
        <v>-88</v>
      </c>
      <c r="P48" s="76" t="s">
        <v>86</v>
      </c>
      <c r="Q48" s="76"/>
      <c r="R48" s="76"/>
      <c r="S48" s="76" t="s">
        <v>113</v>
      </c>
      <c r="T48" s="78" t="n">
        <v>43113.5833333333</v>
      </c>
      <c r="U48" s="79" t="s">
        <v>101</v>
      </c>
      <c r="V48" s="31" t="s">
        <v>114</v>
      </c>
      <c r="W48" s="80" t="s">
        <v>115</v>
      </c>
      <c r="X48" s="31" t="s">
        <v>91</v>
      </c>
      <c r="Y48" s="31" t="s">
        <v>141</v>
      </c>
      <c r="Z48" s="29" t="n">
        <v>1</v>
      </c>
      <c r="AA48" s="29" t="n">
        <v>96</v>
      </c>
      <c r="AB48" s="34" t="s">
        <v>93</v>
      </c>
      <c r="AC48" s="81" t="n">
        <v>0.8287</v>
      </c>
      <c r="AD48" s="29" t="n">
        <v>1</v>
      </c>
      <c r="AE48" s="79" t="s">
        <v>94</v>
      </c>
      <c r="AG48" s="29" t="n">
        <v>1</v>
      </c>
      <c r="AH48" s="29"/>
      <c r="AJ48" s="31"/>
      <c r="AL48" s="31"/>
      <c r="AM48" s="26" t="s">
        <v>144</v>
      </c>
      <c r="AN48" s="26" t="s">
        <v>117</v>
      </c>
      <c r="AP48" s="28"/>
      <c r="AQ48" s="49"/>
    </row>
    <row r="49" customFormat="false" ht="11.25" hidden="false" customHeight="false" outlineLevel="0" collapsed="false">
      <c r="A49" s="76" t="s">
        <v>99</v>
      </c>
      <c r="B49" s="75" t="n">
        <v>18264</v>
      </c>
      <c r="C49" s="76" t="s">
        <v>48</v>
      </c>
      <c r="J49" s="77" t="n">
        <v>0</v>
      </c>
      <c r="K49" s="76" t="s">
        <v>84</v>
      </c>
      <c r="L49" s="76" t="s">
        <v>143</v>
      </c>
      <c r="M49" s="29" t="n">
        <v>1</v>
      </c>
      <c r="O49" s="76" t="n">
        <v>-88</v>
      </c>
      <c r="P49" s="76" t="s">
        <v>86</v>
      </c>
      <c r="Q49" s="76"/>
      <c r="R49" s="76"/>
      <c r="S49" s="76" t="s">
        <v>113</v>
      </c>
      <c r="T49" s="78" t="n">
        <v>43113.5833333333</v>
      </c>
      <c r="U49" s="79" t="s">
        <v>101</v>
      </c>
      <c r="V49" s="31" t="s">
        <v>114</v>
      </c>
      <c r="W49" s="80" t="s">
        <v>115</v>
      </c>
      <c r="X49" s="31" t="s">
        <v>91</v>
      </c>
      <c r="Y49" s="31" t="s">
        <v>141</v>
      </c>
      <c r="Z49" s="29" t="n">
        <v>1</v>
      </c>
      <c r="AA49" s="29" t="n">
        <v>98</v>
      </c>
      <c r="AB49" s="34" t="s">
        <v>93</v>
      </c>
      <c r="AC49" s="81" t="n">
        <v>0.8287</v>
      </c>
      <c r="AD49" s="29" t="n">
        <v>1</v>
      </c>
      <c r="AE49" s="79" t="s">
        <v>94</v>
      </c>
      <c r="AG49" s="29" t="n">
        <v>1</v>
      </c>
      <c r="AH49" s="29"/>
      <c r="AJ49" s="31"/>
      <c r="AL49" s="31"/>
      <c r="AM49" s="26" t="s">
        <v>145</v>
      </c>
      <c r="AN49" s="26" t="s">
        <v>117</v>
      </c>
      <c r="AP49" s="28"/>
      <c r="AQ49" s="49"/>
    </row>
    <row r="50" customFormat="false" ht="11.25" hidden="false" customHeight="false" outlineLevel="0" collapsed="false">
      <c r="A50" s="76" t="s">
        <v>99</v>
      </c>
      <c r="B50" s="75" t="n">
        <v>18264</v>
      </c>
      <c r="C50" s="76" t="s">
        <v>48</v>
      </c>
      <c r="J50" s="77" t="n">
        <v>0</v>
      </c>
      <c r="K50" s="76" t="s">
        <v>84</v>
      </c>
      <c r="L50" s="76" t="s">
        <v>143</v>
      </c>
      <c r="M50" s="29" t="n">
        <v>1</v>
      </c>
      <c r="O50" s="76" t="n">
        <v>-88</v>
      </c>
      <c r="P50" s="76" t="s">
        <v>86</v>
      </c>
      <c r="Q50" s="76"/>
      <c r="R50" s="76"/>
      <c r="S50" s="76" t="s">
        <v>118</v>
      </c>
      <c r="T50" s="78" t="n">
        <v>43110.85</v>
      </c>
      <c r="U50" s="79" t="s">
        <v>101</v>
      </c>
      <c r="V50" s="31" t="s">
        <v>119</v>
      </c>
      <c r="W50" s="31" t="s">
        <v>125</v>
      </c>
      <c r="X50" s="31" t="s">
        <v>91</v>
      </c>
      <c r="Y50" s="31" t="s">
        <v>141</v>
      </c>
      <c r="Z50" s="29" t="n">
        <v>1</v>
      </c>
      <c r="AA50" s="29" t="n">
        <v>105</v>
      </c>
      <c r="AB50" s="34" t="s">
        <v>93</v>
      </c>
      <c r="AC50" s="30" t="n">
        <v>0.0001397</v>
      </c>
      <c r="AD50" s="84" t="n">
        <v>0.001</v>
      </c>
      <c r="AE50" s="79" t="s">
        <v>94</v>
      </c>
      <c r="AG50" s="29" t="n">
        <v>1</v>
      </c>
      <c r="AH50" s="29"/>
      <c r="AJ50" s="31"/>
      <c r="AL50" s="31"/>
      <c r="AM50" s="26" t="s">
        <v>144</v>
      </c>
      <c r="AN50" s="26" t="s">
        <v>130</v>
      </c>
      <c r="AP50" s="28"/>
      <c r="AQ50" s="49"/>
    </row>
    <row r="51" customFormat="false" ht="11.25" hidden="false" customHeight="false" outlineLevel="0" collapsed="false">
      <c r="A51" s="76" t="s">
        <v>99</v>
      </c>
      <c r="B51" s="75" t="n">
        <v>18264</v>
      </c>
      <c r="C51" s="76" t="s">
        <v>48</v>
      </c>
      <c r="J51" s="77" t="n">
        <v>0</v>
      </c>
      <c r="K51" s="76" t="s">
        <v>84</v>
      </c>
      <c r="L51" s="76" t="s">
        <v>143</v>
      </c>
      <c r="M51" s="29" t="n">
        <v>1</v>
      </c>
      <c r="O51" s="76" t="n">
        <v>-88</v>
      </c>
      <c r="P51" s="76" t="s">
        <v>86</v>
      </c>
      <c r="Q51" s="76"/>
      <c r="R51" s="76"/>
      <c r="S51" s="76" t="s">
        <v>118</v>
      </c>
      <c r="T51" s="78" t="n">
        <v>43110.85</v>
      </c>
      <c r="U51" s="79" t="s">
        <v>101</v>
      </c>
      <c r="V51" s="31" t="s">
        <v>119</v>
      </c>
      <c r="W51" s="31" t="s">
        <v>120</v>
      </c>
      <c r="X51" s="31" t="s">
        <v>91</v>
      </c>
      <c r="Y51" s="31" t="s">
        <v>141</v>
      </c>
      <c r="Z51" s="29" t="n">
        <v>1</v>
      </c>
      <c r="AA51" s="29" t="n">
        <v>109</v>
      </c>
      <c r="AB51" s="34" t="s">
        <v>93</v>
      </c>
      <c r="AC51" s="83" t="n">
        <v>8.976E-005</v>
      </c>
      <c r="AD51" s="84" t="n">
        <v>0.001</v>
      </c>
      <c r="AE51" s="79" t="s">
        <v>94</v>
      </c>
      <c r="AG51" s="29" t="n">
        <v>1</v>
      </c>
      <c r="AH51" s="29"/>
      <c r="AJ51" s="31"/>
      <c r="AL51" s="31"/>
      <c r="AM51" s="26" t="s">
        <v>144</v>
      </c>
      <c r="AN51" s="26" t="s">
        <v>130</v>
      </c>
      <c r="AP51" s="28"/>
      <c r="AQ51" s="49"/>
    </row>
    <row r="52" customFormat="false" ht="11.25" hidden="false" customHeight="false" outlineLevel="0" collapsed="false">
      <c r="A52" s="76" t="s">
        <v>99</v>
      </c>
      <c r="B52" s="75" t="n">
        <v>18264</v>
      </c>
      <c r="C52" s="76" t="s">
        <v>48</v>
      </c>
      <c r="J52" s="77" t="n">
        <v>0</v>
      </c>
      <c r="K52" s="76" t="s">
        <v>84</v>
      </c>
      <c r="L52" s="76" t="s">
        <v>143</v>
      </c>
      <c r="M52" s="29" t="n">
        <v>1</v>
      </c>
      <c r="O52" s="76" t="n">
        <v>-88</v>
      </c>
      <c r="P52" s="76" t="s">
        <v>86</v>
      </c>
      <c r="Q52" s="76"/>
      <c r="R52" s="76"/>
      <c r="S52" s="76" t="s">
        <v>118</v>
      </c>
      <c r="T52" s="78" t="n">
        <v>43110.85</v>
      </c>
      <c r="U52" s="79" t="s">
        <v>101</v>
      </c>
      <c r="V52" s="31" t="s">
        <v>119</v>
      </c>
      <c r="W52" s="31" t="s">
        <v>122</v>
      </c>
      <c r="X52" s="31" t="s">
        <v>91</v>
      </c>
      <c r="Y52" s="31" t="s">
        <v>141</v>
      </c>
      <c r="Z52" s="29" t="n">
        <v>1</v>
      </c>
      <c r="AA52" s="29" t="n">
        <v>104</v>
      </c>
      <c r="AB52" s="34" t="s">
        <v>93</v>
      </c>
      <c r="AC52" s="30" t="n">
        <v>0.0001682</v>
      </c>
      <c r="AD52" s="84" t="n">
        <v>0.001</v>
      </c>
      <c r="AE52" s="79" t="s">
        <v>94</v>
      </c>
      <c r="AG52" s="29" t="n">
        <v>1</v>
      </c>
      <c r="AH52" s="29"/>
      <c r="AJ52" s="31"/>
      <c r="AL52" s="31"/>
      <c r="AM52" s="26" t="s">
        <v>144</v>
      </c>
      <c r="AN52" s="26" t="s">
        <v>130</v>
      </c>
      <c r="AP52" s="28"/>
      <c r="AQ52" s="49"/>
    </row>
    <row r="53" customFormat="false" ht="11.25" hidden="false" customHeight="false" outlineLevel="0" collapsed="false">
      <c r="A53" s="76" t="s">
        <v>99</v>
      </c>
      <c r="B53" s="75" t="n">
        <v>18264</v>
      </c>
      <c r="C53" s="76" t="s">
        <v>48</v>
      </c>
      <c r="J53" s="77" t="n">
        <v>0</v>
      </c>
      <c r="K53" s="76" t="s">
        <v>84</v>
      </c>
      <c r="L53" s="76" t="s">
        <v>143</v>
      </c>
      <c r="M53" s="29" t="n">
        <v>1</v>
      </c>
      <c r="O53" s="76" t="n">
        <v>-88</v>
      </c>
      <c r="P53" s="76" t="s">
        <v>86</v>
      </c>
      <c r="Q53" s="76"/>
      <c r="R53" s="76"/>
      <c r="S53" s="76" t="s">
        <v>118</v>
      </c>
      <c r="T53" s="78" t="n">
        <v>43110.85</v>
      </c>
      <c r="U53" s="79" t="s">
        <v>101</v>
      </c>
      <c r="V53" s="31" t="s">
        <v>119</v>
      </c>
      <c r="W53" s="31" t="s">
        <v>127</v>
      </c>
      <c r="X53" s="31" t="s">
        <v>91</v>
      </c>
      <c r="Y53" s="31" t="s">
        <v>141</v>
      </c>
      <c r="Z53" s="29" t="n">
        <v>1</v>
      </c>
      <c r="AA53" s="29" t="n">
        <v>107</v>
      </c>
      <c r="AB53" s="34" t="s">
        <v>93</v>
      </c>
      <c r="AC53" s="30" t="n">
        <v>0.0004789</v>
      </c>
      <c r="AD53" s="84" t="n">
        <v>0.005</v>
      </c>
      <c r="AE53" s="79" t="s">
        <v>94</v>
      </c>
      <c r="AG53" s="29" t="n">
        <v>1</v>
      </c>
      <c r="AH53" s="29"/>
      <c r="AJ53" s="31"/>
      <c r="AL53" s="31"/>
      <c r="AM53" s="26" t="s">
        <v>144</v>
      </c>
      <c r="AN53" s="26" t="s">
        <v>130</v>
      </c>
      <c r="AP53" s="28"/>
      <c r="AQ53" s="49"/>
    </row>
    <row r="54" customFormat="false" ht="11.25" hidden="false" customHeight="false" outlineLevel="0" collapsed="false">
      <c r="A54" s="76" t="s">
        <v>99</v>
      </c>
      <c r="B54" s="75" t="n">
        <v>18264</v>
      </c>
      <c r="C54" s="76" t="s">
        <v>48</v>
      </c>
      <c r="J54" s="77" t="n">
        <v>0</v>
      </c>
      <c r="K54" s="76" t="s">
        <v>84</v>
      </c>
      <c r="L54" s="76" t="s">
        <v>143</v>
      </c>
      <c r="M54" s="29" t="n">
        <v>1</v>
      </c>
      <c r="O54" s="76" t="n">
        <v>-88</v>
      </c>
      <c r="P54" s="76" t="s">
        <v>86</v>
      </c>
      <c r="Q54" s="76"/>
      <c r="R54" s="76"/>
      <c r="S54" s="76" t="s">
        <v>131</v>
      </c>
      <c r="T54" s="78" t="n">
        <v>43110.7833333333</v>
      </c>
      <c r="U54" s="79" t="s">
        <v>101</v>
      </c>
      <c r="V54" s="31" t="s">
        <v>119</v>
      </c>
      <c r="W54" s="31" t="s">
        <v>120</v>
      </c>
      <c r="X54" s="31" t="s">
        <v>132</v>
      </c>
      <c r="Y54" s="31" t="s">
        <v>141</v>
      </c>
      <c r="Z54" s="29" t="n">
        <v>1</v>
      </c>
      <c r="AA54" s="29" t="n">
        <v>106</v>
      </c>
      <c r="AB54" s="34" t="s">
        <v>93</v>
      </c>
      <c r="AC54" s="83" t="n">
        <v>8.976E-005</v>
      </c>
      <c r="AD54" s="84" t="n">
        <v>0.001</v>
      </c>
      <c r="AE54" s="79" t="s">
        <v>94</v>
      </c>
      <c r="AG54" s="29" t="n">
        <v>1</v>
      </c>
      <c r="AH54" s="29"/>
      <c r="AJ54" s="31"/>
      <c r="AL54" s="31"/>
      <c r="AM54" s="26" t="s">
        <v>144</v>
      </c>
      <c r="AN54" s="26" t="s">
        <v>134</v>
      </c>
      <c r="AP54" s="28"/>
      <c r="AQ54" s="49"/>
    </row>
    <row r="55" customFormat="false" ht="11.25" hidden="false" customHeight="false" outlineLevel="0" collapsed="false">
      <c r="A55" s="76" t="s">
        <v>99</v>
      </c>
      <c r="B55" s="75" t="n">
        <v>18264</v>
      </c>
      <c r="C55" s="76" t="s">
        <v>48</v>
      </c>
      <c r="J55" s="77" t="n">
        <v>0</v>
      </c>
      <c r="K55" s="76" t="s">
        <v>84</v>
      </c>
      <c r="L55" s="76" t="s">
        <v>143</v>
      </c>
      <c r="M55" s="29" t="n">
        <v>1</v>
      </c>
      <c r="O55" s="76" t="n">
        <v>-88</v>
      </c>
      <c r="P55" s="76" t="s">
        <v>86</v>
      </c>
      <c r="Q55" s="76"/>
      <c r="R55" s="76"/>
      <c r="S55" s="76" t="s">
        <v>131</v>
      </c>
      <c r="T55" s="78" t="n">
        <v>43110.7833333333</v>
      </c>
      <c r="U55" s="79" t="s">
        <v>101</v>
      </c>
      <c r="V55" s="31" t="s">
        <v>119</v>
      </c>
      <c r="W55" s="31" t="s">
        <v>122</v>
      </c>
      <c r="X55" s="31" t="s">
        <v>132</v>
      </c>
      <c r="Y55" s="31" t="s">
        <v>141</v>
      </c>
      <c r="Z55" s="29" t="n">
        <v>1</v>
      </c>
      <c r="AA55" s="29" t="n">
        <v>108</v>
      </c>
      <c r="AB55" s="34" t="s">
        <v>93</v>
      </c>
      <c r="AC55" s="30" t="n">
        <v>0.0001682</v>
      </c>
      <c r="AD55" s="84" t="n">
        <v>0.001</v>
      </c>
      <c r="AE55" s="79" t="s">
        <v>94</v>
      </c>
      <c r="AG55" s="29" t="n">
        <v>1</v>
      </c>
      <c r="AH55" s="29"/>
      <c r="AJ55" s="31"/>
      <c r="AL55" s="31"/>
      <c r="AM55" s="26" t="s">
        <v>144</v>
      </c>
      <c r="AN55" s="26" t="s">
        <v>134</v>
      </c>
      <c r="AP55" s="28"/>
      <c r="AQ55" s="49"/>
    </row>
    <row r="56" customFormat="false" ht="12.75" hidden="false" customHeight="false" outlineLevel="0" collapsed="false">
      <c r="A56" s="26" t="s">
        <v>51</v>
      </c>
      <c r="B56" s="27" t="n">
        <v>43170</v>
      </c>
      <c r="C56" s="76" t="s">
        <v>48</v>
      </c>
      <c r="D56" s="76"/>
      <c r="E56" s="76"/>
      <c r="F56" s="76"/>
      <c r="G56" s="76"/>
      <c r="H56" s="76"/>
      <c r="I56" s="85"/>
      <c r="J56" s="77" t="n">
        <v>0.961805555555556</v>
      </c>
      <c r="K56" s="76" t="s">
        <v>146</v>
      </c>
      <c r="L56" s="76" t="s">
        <v>85</v>
      </c>
      <c r="M56" s="76" t="n">
        <v>1</v>
      </c>
      <c r="N56" s="76"/>
      <c r="O56" s="76" t="n">
        <v>-88</v>
      </c>
      <c r="P56" s="76" t="s">
        <v>86</v>
      </c>
      <c r="Q56" s="76"/>
      <c r="R56" s="76"/>
      <c r="S56" s="76" t="s">
        <v>147</v>
      </c>
      <c r="T56" s="78" t="n">
        <v>43173</v>
      </c>
      <c r="U56" s="79" t="s">
        <v>88</v>
      </c>
      <c r="V56" s="49" t="s">
        <v>119</v>
      </c>
      <c r="W56" s="31" t="s">
        <v>148</v>
      </c>
      <c r="X56" s="26" t="s">
        <v>91</v>
      </c>
      <c r="Y56" s="51" t="s">
        <v>92</v>
      </c>
      <c r="Z56" s="29" t="n">
        <v>1</v>
      </c>
      <c r="AA56" s="32" t="n">
        <v>10.2</v>
      </c>
      <c r="AB56" s="31" t="s">
        <v>93</v>
      </c>
      <c r="AC56" s="34" t="n">
        <v>2.3</v>
      </c>
      <c r="AD56" s="34" t="n">
        <v>10</v>
      </c>
      <c r="AE56" s="79" t="s">
        <v>94</v>
      </c>
      <c r="AF56" s="34"/>
      <c r="AG56" s="29" t="n">
        <v>100</v>
      </c>
      <c r="AI56" s="26"/>
      <c r="AJ56" s="26"/>
      <c r="AK56" s="26"/>
      <c r="AL56" s="0"/>
      <c r="AM56" s="26"/>
      <c r="AN56" s="26"/>
      <c r="AP56" s="31"/>
      <c r="AQ56" s="31"/>
      <c r="AR56" s="33"/>
      <c r="AS56" s="31"/>
    </row>
    <row r="57" customFormat="false" ht="12.75" hidden="false" customHeight="false" outlineLevel="0" collapsed="false">
      <c r="A57" s="26" t="s">
        <v>51</v>
      </c>
      <c r="B57" s="27" t="n">
        <v>43170</v>
      </c>
      <c r="C57" s="76" t="s">
        <v>48</v>
      </c>
      <c r="D57" s="76"/>
      <c r="E57" s="76"/>
      <c r="F57" s="76"/>
      <c r="G57" s="76"/>
      <c r="H57" s="76"/>
      <c r="I57" s="85"/>
      <c r="J57" s="77" t="n">
        <v>0.961805555555556</v>
      </c>
      <c r="K57" s="76" t="s">
        <v>146</v>
      </c>
      <c r="L57" s="76" t="s">
        <v>85</v>
      </c>
      <c r="M57" s="76" t="n">
        <v>1</v>
      </c>
      <c r="N57" s="76"/>
      <c r="O57" s="76" t="n">
        <v>-88</v>
      </c>
      <c r="P57" s="76" t="s">
        <v>86</v>
      </c>
      <c r="Q57" s="76"/>
      <c r="R57" s="76"/>
      <c r="S57" s="31" t="s">
        <v>147</v>
      </c>
      <c r="T57" s="78" t="n">
        <v>43172</v>
      </c>
      <c r="U57" s="79" t="s">
        <v>88</v>
      </c>
      <c r="V57" s="49" t="s">
        <v>119</v>
      </c>
      <c r="W57" s="31" t="s">
        <v>120</v>
      </c>
      <c r="X57" s="26" t="s">
        <v>91</v>
      </c>
      <c r="Y57" s="51" t="s">
        <v>92</v>
      </c>
      <c r="Z57" s="29" t="n">
        <v>1</v>
      </c>
      <c r="AA57" s="82" t="n">
        <v>0.0104</v>
      </c>
      <c r="AB57" s="31" t="s">
        <v>93</v>
      </c>
      <c r="AC57" s="34" t="n">
        <v>0.00076</v>
      </c>
      <c r="AD57" s="34" t="n">
        <v>0.005</v>
      </c>
      <c r="AE57" s="79" t="s">
        <v>94</v>
      </c>
      <c r="AF57" s="34"/>
      <c r="AG57" s="29" t="n">
        <v>1</v>
      </c>
      <c r="AI57" s="26"/>
      <c r="AJ57" s="26"/>
      <c r="AK57" s="26"/>
      <c r="AL57" s="0"/>
      <c r="AM57" s="26"/>
      <c r="AN57" s="26"/>
      <c r="AP57" s="31"/>
      <c r="AQ57" s="31"/>
      <c r="AR57" s="33"/>
      <c r="AS57" s="31"/>
    </row>
    <row r="58" customFormat="false" ht="12.75" hidden="false" customHeight="false" outlineLevel="0" collapsed="false">
      <c r="A58" s="26" t="s">
        <v>51</v>
      </c>
      <c r="B58" s="27" t="n">
        <v>43170</v>
      </c>
      <c r="C58" s="76" t="s">
        <v>48</v>
      </c>
      <c r="D58" s="76"/>
      <c r="E58" s="76"/>
      <c r="F58" s="76"/>
      <c r="G58" s="76"/>
      <c r="H58" s="76"/>
      <c r="I58" s="85"/>
      <c r="J58" s="77" t="n">
        <v>0.961805555555556</v>
      </c>
      <c r="K58" s="76" t="s">
        <v>146</v>
      </c>
      <c r="L58" s="76" t="s">
        <v>85</v>
      </c>
      <c r="M58" s="76" t="n">
        <v>1</v>
      </c>
      <c r="N58" s="76"/>
      <c r="O58" s="76" t="n">
        <v>-88</v>
      </c>
      <c r="P58" s="76" t="s">
        <v>86</v>
      </c>
      <c r="Q58" s="76"/>
      <c r="R58" s="76"/>
      <c r="S58" s="31" t="s">
        <v>149</v>
      </c>
      <c r="T58" s="78" t="n">
        <v>43171</v>
      </c>
      <c r="U58" s="79" t="s">
        <v>88</v>
      </c>
      <c r="V58" s="49" t="s">
        <v>119</v>
      </c>
      <c r="W58" s="31" t="s">
        <v>120</v>
      </c>
      <c r="X58" s="26" t="s">
        <v>132</v>
      </c>
      <c r="Y58" s="51" t="s">
        <v>92</v>
      </c>
      <c r="Z58" s="29" t="n">
        <v>1</v>
      </c>
      <c r="AA58" s="29" t="n">
        <v>-88</v>
      </c>
      <c r="AB58" s="31" t="s">
        <v>102</v>
      </c>
      <c r="AC58" s="34" t="n">
        <v>0.00076</v>
      </c>
      <c r="AD58" s="34" t="n">
        <v>0.005</v>
      </c>
      <c r="AE58" s="79" t="s">
        <v>94</v>
      </c>
      <c r="AF58" s="34"/>
      <c r="AG58" s="29" t="n">
        <v>1</v>
      </c>
      <c r="AI58" s="26"/>
      <c r="AJ58" s="26"/>
      <c r="AK58" s="26"/>
      <c r="AL58" s="0"/>
      <c r="AM58" s="26"/>
      <c r="AN58" s="26"/>
      <c r="AP58" s="31"/>
      <c r="AQ58" s="31"/>
      <c r="AR58" s="33"/>
      <c r="AS58" s="31"/>
    </row>
    <row r="59" customFormat="false" ht="12.75" hidden="false" customHeight="false" outlineLevel="0" collapsed="false">
      <c r="A59" s="26" t="s">
        <v>51</v>
      </c>
      <c r="B59" s="27" t="n">
        <v>43170</v>
      </c>
      <c r="C59" s="76" t="s">
        <v>48</v>
      </c>
      <c r="D59" s="76"/>
      <c r="E59" s="76"/>
      <c r="F59" s="76"/>
      <c r="G59" s="76"/>
      <c r="H59" s="76"/>
      <c r="I59" s="85"/>
      <c r="J59" s="77" t="n">
        <v>0.961805555555556</v>
      </c>
      <c r="K59" s="76" t="s">
        <v>146</v>
      </c>
      <c r="L59" s="76" t="s">
        <v>85</v>
      </c>
      <c r="M59" s="76" t="n">
        <v>1</v>
      </c>
      <c r="N59" s="76"/>
      <c r="O59" s="76" t="n">
        <v>-88</v>
      </c>
      <c r="P59" s="76" t="s">
        <v>86</v>
      </c>
      <c r="Q59" s="76"/>
      <c r="R59" s="76"/>
      <c r="S59" s="31" t="s">
        <v>147</v>
      </c>
      <c r="T59" s="78" t="n">
        <v>43173</v>
      </c>
      <c r="U59" s="79" t="s">
        <v>88</v>
      </c>
      <c r="V59" s="49" t="s">
        <v>119</v>
      </c>
      <c r="W59" s="31" t="s">
        <v>150</v>
      </c>
      <c r="X59" s="26" t="s">
        <v>91</v>
      </c>
      <c r="Y59" s="51" t="s">
        <v>92</v>
      </c>
      <c r="Z59" s="29" t="n">
        <v>1</v>
      </c>
      <c r="AA59" s="32" t="n">
        <v>4.9</v>
      </c>
      <c r="AB59" s="31" t="s">
        <v>123</v>
      </c>
      <c r="AC59" s="34" t="n">
        <v>0.56</v>
      </c>
      <c r="AD59" s="34" t="n">
        <v>5</v>
      </c>
      <c r="AE59" s="34" t="s">
        <v>129</v>
      </c>
      <c r="AF59" s="34"/>
      <c r="AG59" s="29" t="n">
        <v>100</v>
      </c>
      <c r="AI59" s="26"/>
      <c r="AJ59" s="26"/>
      <c r="AK59" s="26"/>
      <c r="AL59" s="0"/>
      <c r="AM59" s="26"/>
      <c r="AN59" s="26"/>
      <c r="AP59" s="31"/>
      <c r="AQ59" s="31"/>
      <c r="AR59" s="33"/>
      <c r="AS59" s="31"/>
    </row>
    <row r="60" customFormat="false" ht="12.75" hidden="false" customHeight="false" outlineLevel="0" collapsed="false">
      <c r="A60" s="26" t="s">
        <v>51</v>
      </c>
      <c r="B60" s="27" t="n">
        <v>43170</v>
      </c>
      <c r="C60" s="76" t="s">
        <v>48</v>
      </c>
      <c r="D60" s="76"/>
      <c r="E60" s="76"/>
      <c r="F60" s="76"/>
      <c r="G60" s="76"/>
      <c r="H60" s="76"/>
      <c r="I60" s="85"/>
      <c r="J60" s="77" t="n">
        <v>0.961805555555556</v>
      </c>
      <c r="K60" s="76" t="s">
        <v>146</v>
      </c>
      <c r="L60" s="76" t="s">
        <v>85</v>
      </c>
      <c r="M60" s="76" t="n">
        <v>1</v>
      </c>
      <c r="N60" s="76"/>
      <c r="O60" s="76" t="n">
        <v>-88</v>
      </c>
      <c r="P60" s="76" t="s">
        <v>86</v>
      </c>
      <c r="Q60" s="76"/>
      <c r="R60" s="76"/>
      <c r="S60" s="31" t="s">
        <v>147</v>
      </c>
      <c r="T60" s="78" t="n">
        <v>43172</v>
      </c>
      <c r="U60" s="79" t="s">
        <v>88</v>
      </c>
      <c r="V60" s="49" t="s">
        <v>119</v>
      </c>
      <c r="W60" s="31" t="s">
        <v>122</v>
      </c>
      <c r="X60" s="26" t="s">
        <v>91</v>
      </c>
      <c r="Y60" s="51" t="s">
        <v>92</v>
      </c>
      <c r="Z60" s="29" t="n">
        <v>1</v>
      </c>
      <c r="AA60" s="29" t="n">
        <v>-88</v>
      </c>
      <c r="AB60" s="31" t="s">
        <v>102</v>
      </c>
      <c r="AC60" s="34" t="n">
        <v>0.00039</v>
      </c>
      <c r="AD60" s="34" t="n">
        <v>0.002</v>
      </c>
      <c r="AE60" s="79" t="s">
        <v>94</v>
      </c>
      <c r="AF60" s="34"/>
      <c r="AG60" s="29" t="n">
        <v>1</v>
      </c>
      <c r="AI60" s="26"/>
      <c r="AJ60" s="26"/>
      <c r="AK60" s="26"/>
      <c r="AL60" s="0"/>
      <c r="AM60" s="26"/>
      <c r="AN60" s="26"/>
      <c r="AP60" s="31"/>
      <c r="AQ60" s="31"/>
      <c r="AR60" s="33"/>
      <c r="AS60" s="31"/>
    </row>
    <row r="61" customFormat="false" ht="12.75" hidden="false" customHeight="false" outlineLevel="0" collapsed="false">
      <c r="A61" s="26" t="s">
        <v>51</v>
      </c>
      <c r="B61" s="27" t="n">
        <v>43170</v>
      </c>
      <c r="C61" s="76" t="s">
        <v>48</v>
      </c>
      <c r="D61" s="76"/>
      <c r="E61" s="76"/>
      <c r="F61" s="76"/>
      <c r="G61" s="76"/>
      <c r="H61" s="76"/>
      <c r="I61" s="85"/>
      <c r="J61" s="77" t="n">
        <v>0.961805555555556</v>
      </c>
      <c r="K61" s="76" t="s">
        <v>146</v>
      </c>
      <c r="L61" s="76" t="s">
        <v>85</v>
      </c>
      <c r="M61" s="76" t="n">
        <v>1</v>
      </c>
      <c r="N61" s="76"/>
      <c r="O61" s="76" t="n">
        <v>-88</v>
      </c>
      <c r="P61" s="76" t="s">
        <v>86</v>
      </c>
      <c r="Q61" s="76"/>
      <c r="R61" s="76"/>
      <c r="S61" s="31" t="s">
        <v>149</v>
      </c>
      <c r="T61" s="78" t="n">
        <v>43171</v>
      </c>
      <c r="U61" s="79" t="s">
        <v>88</v>
      </c>
      <c r="V61" s="49" t="s">
        <v>119</v>
      </c>
      <c r="W61" s="31" t="s">
        <v>122</v>
      </c>
      <c r="X61" s="26" t="s">
        <v>132</v>
      </c>
      <c r="Y61" s="51" t="s">
        <v>92</v>
      </c>
      <c r="Z61" s="29" t="n">
        <v>1</v>
      </c>
      <c r="AA61" s="29" t="n">
        <v>-88</v>
      </c>
      <c r="AB61" s="31" t="s">
        <v>102</v>
      </c>
      <c r="AC61" s="34" t="n">
        <v>0.00039</v>
      </c>
      <c r="AD61" s="34" t="n">
        <v>0.002</v>
      </c>
      <c r="AE61" s="79" t="s">
        <v>94</v>
      </c>
      <c r="AF61" s="34"/>
      <c r="AG61" s="29" t="n">
        <v>1</v>
      </c>
      <c r="AI61" s="26"/>
      <c r="AJ61" s="26"/>
      <c r="AK61" s="26"/>
      <c r="AL61" s="0"/>
      <c r="AM61" s="26"/>
      <c r="AN61" s="26"/>
      <c r="AP61" s="31"/>
      <c r="AQ61" s="31"/>
      <c r="AR61" s="33"/>
      <c r="AS61" s="31"/>
    </row>
    <row r="62" customFormat="false" ht="12.75" hidden="false" customHeight="false" outlineLevel="0" collapsed="false">
      <c r="A62" s="26" t="s">
        <v>51</v>
      </c>
      <c r="B62" s="27" t="n">
        <v>43170</v>
      </c>
      <c r="C62" s="76" t="s">
        <v>48</v>
      </c>
      <c r="D62" s="76"/>
      <c r="E62" s="76"/>
      <c r="F62" s="76"/>
      <c r="G62" s="76"/>
      <c r="H62" s="76"/>
      <c r="I62" s="85"/>
      <c r="J62" s="77" t="n">
        <v>0.961805555555556</v>
      </c>
      <c r="K62" s="76" t="s">
        <v>146</v>
      </c>
      <c r="L62" s="76" t="s">
        <v>85</v>
      </c>
      <c r="M62" s="76" t="n">
        <v>1</v>
      </c>
      <c r="N62" s="76"/>
      <c r="O62" s="76" t="n">
        <v>-88</v>
      </c>
      <c r="P62" s="76" t="s">
        <v>86</v>
      </c>
      <c r="Q62" s="76"/>
      <c r="R62" s="76"/>
      <c r="S62" s="31" t="s">
        <v>147</v>
      </c>
      <c r="T62" s="78" t="n">
        <v>43173</v>
      </c>
      <c r="U62" s="79" t="s">
        <v>88</v>
      </c>
      <c r="V62" s="49" t="s">
        <v>151</v>
      </c>
      <c r="W62" s="80" t="s">
        <v>90</v>
      </c>
      <c r="X62" s="26" t="s">
        <v>91</v>
      </c>
      <c r="Y62" s="51" t="s">
        <v>92</v>
      </c>
      <c r="Z62" s="29" t="n">
        <v>1</v>
      </c>
      <c r="AA62" s="32" t="n">
        <v>45.6</v>
      </c>
      <c r="AB62" s="31" t="s">
        <v>93</v>
      </c>
      <c r="AC62" s="34" t="n">
        <v>0.2</v>
      </c>
      <c r="AD62" s="34" t="n">
        <v>0.5</v>
      </c>
      <c r="AE62" s="79" t="s">
        <v>94</v>
      </c>
      <c r="AF62" s="34"/>
      <c r="AG62" s="29" t="n">
        <v>1</v>
      </c>
      <c r="AI62" s="26"/>
      <c r="AJ62" s="26"/>
      <c r="AK62" s="26"/>
      <c r="AL62" s="0"/>
      <c r="AM62" s="26"/>
      <c r="AN62" s="26"/>
      <c r="AP62" s="31"/>
      <c r="AQ62" s="31"/>
      <c r="AR62" s="33"/>
      <c r="AS62" s="31"/>
    </row>
    <row r="63" customFormat="false" ht="12.75" hidden="false" customHeight="false" outlineLevel="0" collapsed="false">
      <c r="A63" s="26" t="s">
        <v>51</v>
      </c>
      <c r="B63" s="27" t="n">
        <v>43170</v>
      </c>
      <c r="C63" s="76" t="s">
        <v>48</v>
      </c>
      <c r="D63" s="76"/>
      <c r="E63" s="76"/>
      <c r="F63" s="76"/>
      <c r="G63" s="76"/>
      <c r="H63" s="76"/>
      <c r="I63" s="85"/>
      <c r="J63" s="77" t="n">
        <v>0.961805555555556</v>
      </c>
      <c r="K63" s="76" t="s">
        <v>146</v>
      </c>
      <c r="L63" s="76" t="s">
        <v>85</v>
      </c>
      <c r="M63" s="76" t="n">
        <v>1</v>
      </c>
      <c r="N63" s="76"/>
      <c r="O63" s="76" t="n">
        <v>-88</v>
      </c>
      <c r="P63" s="76" t="s">
        <v>86</v>
      </c>
      <c r="Q63" s="76"/>
      <c r="R63" s="76"/>
      <c r="S63" s="31" t="s">
        <v>152</v>
      </c>
      <c r="T63" s="78" t="n">
        <v>43171</v>
      </c>
      <c r="U63" s="79" t="s">
        <v>88</v>
      </c>
      <c r="V63" s="49" t="s">
        <v>109</v>
      </c>
      <c r="W63" s="31" t="s">
        <v>110</v>
      </c>
      <c r="X63" s="26" t="s">
        <v>91</v>
      </c>
      <c r="Y63" s="51" t="s">
        <v>92</v>
      </c>
      <c r="Z63" s="29" t="n">
        <v>1</v>
      </c>
      <c r="AA63" s="32" t="n">
        <v>63</v>
      </c>
      <c r="AB63" s="31" t="s">
        <v>93</v>
      </c>
      <c r="AC63" s="34" t="n">
        <v>10</v>
      </c>
      <c r="AD63" s="34" t="n">
        <v>10</v>
      </c>
      <c r="AE63" s="79" t="s">
        <v>94</v>
      </c>
      <c r="AF63" s="34"/>
      <c r="AG63" s="29" t="n">
        <v>1</v>
      </c>
      <c r="AI63" s="26"/>
      <c r="AJ63" s="26"/>
      <c r="AK63" s="26"/>
      <c r="AL63" s="0"/>
      <c r="AM63" s="26"/>
      <c r="AN63" s="26"/>
      <c r="AP63" s="31"/>
      <c r="AQ63" s="31"/>
      <c r="AR63" s="33"/>
      <c r="AS63" s="31"/>
    </row>
    <row r="64" customFormat="false" ht="12.75" hidden="false" customHeight="false" outlineLevel="0" collapsed="false">
      <c r="A64" s="26" t="s">
        <v>51</v>
      </c>
      <c r="B64" s="27" t="n">
        <v>43170</v>
      </c>
      <c r="C64" s="76" t="s">
        <v>48</v>
      </c>
      <c r="D64" s="76"/>
      <c r="E64" s="76"/>
      <c r="F64" s="76"/>
      <c r="G64" s="76"/>
      <c r="H64" s="76"/>
      <c r="I64" s="85"/>
      <c r="J64" s="77" t="n">
        <v>0.961805555555556</v>
      </c>
      <c r="K64" s="76" t="s">
        <v>146</v>
      </c>
      <c r="L64" s="76" t="s">
        <v>85</v>
      </c>
      <c r="M64" s="76" t="n">
        <v>1</v>
      </c>
      <c r="N64" s="76"/>
      <c r="O64" s="76" t="n">
        <v>-88</v>
      </c>
      <c r="P64" s="76" t="s">
        <v>86</v>
      </c>
      <c r="Q64" s="76"/>
      <c r="R64" s="76"/>
      <c r="S64" s="31" t="s">
        <v>153</v>
      </c>
      <c r="T64" s="78" t="n">
        <v>43173</v>
      </c>
      <c r="U64" s="79" t="s">
        <v>88</v>
      </c>
      <c r="V64" s="49" t="s">
        <v>114</v>
      </c>
      <c r="W64" s="31" t="s">
        <v>115</v>
      </c>
      <c r="X64" s="26" t="s">
        <v>91</v>
      </c>
      <c r="Y64" s="51" t="s">
        <v>92</v>
      </c>
      <c r="Z64" s="29" t="n">
        <v>1</v>
      </c>
      <c r="AA64" s="32" t="n">
        <v>260</v>
      </c>
      <c r="AB64" s="31" t="s">
        <v>93</v>
      </c>
      <c r="AC64" s="34" t="n">
        <v>2</v>
      </c>
      <c r="AD64" s="34" t="n">
        <v>2</v>
      </c>
      <c r="AE64" s="79" t="s">
        <v>94</v>
      </c>
      <c r="AF64" s="34"/>
      <c r="AG64" s="29" t="n">
        <v>4</v>
      </c>
      <c r="AI64" s="26"/>
      <c r="AJ64" s="26"/>
      <c r="AK64" s="26"/>
      <c r="AL64" s="0"/>
      <c r="AM64" s="26"/>
      <c r="AN64" s="26"/>
      <c r="AP64" s="31"/>
      <c r="AQ64" s="31"/>
      <c r="AR64" s="33"/>
      <c r="AS64" s="31"/>
    </row>
    <row r="65" customFormat="false" ht="12.75" hidden="false" customHeight="false" outlineLevel="0" collapsed="false">
      <c r="A65" s="26" t="s">
        <v>51</v>
      </c>
      <c r="B65" s="27" t="n">
        <v>43170</v>
      </c>
      <c r="C65" s="76" t="s">
        <v>48</v>
      </c>
      <c r="D65" s="76"/>
      <c r="E65" s="76"/>
      <c r="F65" s="76"/>
      <c r="G65" s="76"/>
      <c r="H65" s="76"/>
      <c r="I65" s="85"/>
      <c r="J65" s="77" t="n">
        <v>0.965277777777778</v>
      </c>
      <c r="K65" s="76" t="s">
        <v>146</v>
      </c>
      <c r="L65" s="76" t="s">
        <v>85</v>
      </c>
      <c r="M65" s="76" t="n">
        <v>2</v>
      </c>
      <c r="N65" s="76"/>
      <c r="O65" s="76" t="n">
        <v>-88</v>
      </c>
      <c r="P65" s="76" t="s">
        <v>86</v>
      </c>
      <c r="Q65" s="76"/>
      <c r="R65" s="76"/>
      <c r="S65" s="31" t="s">
        <v>147</v>
      </c>
      <c r="T65" s="78" t="n">
        <v>43173</v>
      </c>
      <c r="U65" s="79" t="s">
        <v>88</v>
      </c>
      <c r="V65" s="49" t="s">
        <v>119</v>
      </c>
      <c r="W65" s="31" t="s">
        <v>148</v>
      </c>
      <c r="X65" s="26" t="s">
        <v>91</v>
      </c>
      <c r="Y65" s="51" t="s">
        <v>92</v>
      </c>
      <c r="Z65" s="29" t="n">
        <v>1</v>
      </c>
      <c r="AA65" s="32" t="n">
        <v>9.92</v>
      </c>
      <c r="AB65" s="31" t="s">
        <v>123</v>
      </c>
      <c r="AC65" s="34" t="n">
        <v>2.3</v>
      </c>
      <c r="AD65" s="34" t="n">
        <v>10</v>
      </c>
      <c r="AE65" s="34" t="s">
        <v>129</v>
      </c>
      <c r="AF65" s="34"/>
      <c r="AG65" s="29" t="n">
        <v>100</v>
      </c>
      <c r="AI65" s="26"/>
      <c r="AJ65" s="26"/>
      <c r="AK65" s="26"/>
      <c r="AL65" s="0"/>
      <c r="AM65" s="26"/>
      <c r="AN65" s="26"/>
      <c r="AP65" s="31"/>
      <c r="AQ65" s="31"/>
      <c r="AR65" s="33"/>
      <c r="AS65" s="31"/>
    </row>
    <row r="66" customFormat="false" ht="12.75" hidden="false" customHeight="false" outlineLevel="0" collapsed="false">
      <c r="A66" s="26" t="s">
        <v>51</v>
      </c>
      <c r="B66" s="27" t="n">
        <v>43170</v>
      </c>
      <c r="C66" s="76" t="s">
        <v>48</v>
      </c>
      <c r="D66" s="76"/>
      <c r="E66" s="76"/>
      <c r="F66" s="76"/>
      <c r="G66" s="76"/>
      <c r="H66" s="76"/>
      <c r="I66" s="85"/>
      <c r="J66" s="77" t="n">
        <v>0.965277777777778</v>
      </c>
      <c r="K66" s="76" t="s">
        <v>146</v>
      </c>
      <c r="L66" s="76" t="s">
        <v>85</v>
      </c>
      <c r="M66" s="76" t="n">
        <v>2</v>
      </c>
      <c r="N66" s="76"/>
      <c r="O66" s="76" t="n">
        <v>-88</v>
      </c>
      <c r="P66" s="76" t="s">
        <v>86</v>
      </c>
      <c r="Q66" s="76"/>
      <c r="R66" s="76"/>
      <c r="S66" s="31" t="s">
        <v>147</v>
      </c>
      <c r="T66" s="78" t="n">
        <v>43172</v>
      </c>
      <c r="U66" s="79" t="s">
        <v>88</v>
      </c>
      <c r="V66" s="49" t="s">
        <v>119</v>
      </c>
      <c r="W66" s="31" t="s">
        <v>125</v>
      </c>
      <c r="X66" s="26" t="s">
        <v>91</v>
      </c>
      <c r="Y66" s="51" t="s">
        <v>92</v>
      </c>
      <c r="Z66" s="29" t="n">
        <v>1</v>
      </c>
      <c r="AA66" s="82" t="n">
        <v>0.0123</v>
      </c>
      <c r="AB66" s="31" t="s">
        <v>93</v>
      </c>
      <c r="AC66" s="34" t="n">
        <v>0.00012</v>
      </c>
      <c r="AD66" s="34" t="n">
        <v>0.003</v>
      </c>
      <c r="AE66" s="79" t="s">
        <v>94</v>
      </c>
      <c r="AF66" s="34"/>
      <c r="AG66" s="29" t="n">
        <v>1</v>
      </c>
      <c r="AI66" s="26"/>
      <c r="AJ66" s="26"/>
      <c r="AK66" s="26"/>
      <c r="AL66" s="0"/>
      <c r="AM66" s="26"/>
      <c r="AN66" s="26"/>
      <c r="AP66" s="31"/>
      <c r="AQ66" s="31"/>
      <c r="AR66" s="33"/>
      <c r="AS66" s="31"/>
    </row>
    <row r="67" customFormat="false" ht="12.75" hidden="false" customHeight="false" outlineLevel="0" collapsed="false">
      <c r="A67" s="26" t="s">
        <v>51</v>
      </c>
      <c r="B67" s="27" t="n">
        <v>43170</v>
      </c>
      <c r="C67" s="76" t="s">
        <v>48</v>
      </c>
      <c r="D67" s="76"/>
      <c r="E67" s="76"/>
      <c r="F67" s="76"/>
      <c r="G67" s="76"/>
      <c r="H67" s="76"/>
      <c r="I67" s="85"/>
      <c r="J67" s="77" t="n">
        <v>0.965277777777778</v>
      </c>
      <c r="K67" s="76" t="s">
        <v>146</v>
      </c>
      <c r="L67" s="76" t="s">
        <v>85</v>
      </c>
      <c r="M67" s="76" t="n">
        <v>2</v>
      </c>
      <c r="N67" s="76"/>
      <c r="O67" s="76" t="n">
        <v>-88</v>
      </c>
      <c r="P67" s="76" t="s">
        <v>86</v>
      </c>
      <c r="Q67" s="76"/>
      <c r="R67" s="76"/>
      <c r="S67" s="31" t="s">
        <v>147</v>
      </c>
      <c r="T67" s="78" t="n">
        <v>43172</v>
      </c>
      <c r="U67" s="79" t="s">
        <v>88</v>
      </c>
      <c r="V67" s="49" t="s">
        <v>119</v>
      </c>
      <c r="W67" s="31" t="s">
        <v>120</v>
      </c>
      <c r="X67" s="26" t="s">
        <v>91</v>
      </c>
      <c r="Y67" s="51" t="s">
        <v>92</v>
      </c>
      <c r="Z67" s="29" t="n">
        <v>1</v>
      </c>
      <c r="AA67" s="30" t="n">
        <v>0.00918</v>
      </c>
      <c r="AB67" s="31" t="s">
        <v>93</v>
      </c>
      <c r="AC67" s="34" t="n">
        <v>0.00076</v>
      </c>
      <c r="AD67" s="34" t="n">
        <v>0.005</v>
      </c>
      <c r="AE67" s="79" t="s">
        <v>94</v>
      </c>
      <c r="AF67" s="34"/>
      <c r="AG67" s="29" t="n">
        <v>1</v>
      </c>
      <c r="AI67" s="26"/>
      <c r="AJ67" s="26"/>
      <c r="AK67" s="26"/>
      <c r="AL67" s="0"/>
      <c r="AM67" s="26"/>
      <c r="AN67" s="26"/>
      <c r="AP67" s="31"/>
      <c r="AQ67" s="31"/>
      <c r="AR67" s="33"/>
      <c r="AS67" s="31"/>
    </row>
    <row r="68" customFormat="false" ht="12.75" hidden="false" customHeight="false" outlineLevel="0" collapsed="false">
      <c r="A68" s="26" t="s">
        <v>51</v>
      </c>
      <c r="B68" s="27" t="n">
        <v>43170</v>
      </c>
      <c r="C68" s="76" t="s">
        <v>48</v>
      </c>
      <c r="D68" s="76"/>
      <c r="E68" s="76"/>
      <c r="F68" s="76"/>
      <c r="G68" s="76"/>
      <c r="H68" s="76"/>
      <c r="I68" s="85"/>
      <c r="J68" s="77" t="n">
        <v>0.965277777777778</v>
      </c>
      <c r="K68" s="76" t="s">
        <v>146</v>
      </c>
      <c r="L68" s="76" t="s">
        <v>85</v>
      </c>
      <c r="M68" s="76" t="n">
        <v>2</v>
      </c>
      <c r="N68" s="76"/>
      <c r="O68" s="76" t="n">
        <v>-88</v>
      </c>
      <c r="P68" s="76" t="s">
        <v>86</v>
      </c>
      <c r="Q68" s="76"/>
      <c r="R68" s="76"/>
      <c r="S68" s="31" t="s">
        <v>147</v>
      </c>
      <c r="T68" s="78" t="n">
        <v>43173</v>
      </c>
      <c r="U68" s="79" t="s">
        <v>88</v>
      </c>
      <c r="V68" s="49" t="s">
        <v>119</v>
      </c>
      <c r="W68" s="31" t="s">
        <v>150</v>
      </c>
      <c r="X68" s="26" t="s">
        <v>91</v>
      </c>
      <c r="Y68" s="51" t="s">
        <v>92</v>
      </c>
      <c r="Z68" s="29" t="n">
        <v>1</v>
      </c>
      <c r="AA68" s="81" t="n">
        <v>4.79</v>
      </c>
      <c r="AB68" s="31" t="s">
        <v>123</v>
      </c>
      <c r="AC68" s="34" t="n">
        <v>0.56</v>
      </c>
      <c r="AD68" s="34" t="n">
        <v>5</v>
      </c>
      <c r="AE68" s="34" t="s">
        <v>129</v>
      </c>
      <c r="AF68" s="34"/>
      <c r="AG68" s="29" t="n">
        <v>100</v>
      </c>
      <c r="AI68" s="26"/>
      <c r="AJ68" s="26"/>
      <c r="AK68" s="26"/>
      <c r="AL68" s="0"/>
      <c r="AM68" s="26"/>
      <c r="AN68" s="26"/>
      <c r="AP68" s="31"/>
      <c r="AQ68" s="31"/>
      <c r="AR68" s="33"/>
      <c r="AS68" s="31"/>
    </row>
    <row r="69" customFormat="false" ht="12.75" hidden="false" customHeight="false" outlineLevel="0" collapsed="false">
      <c r="A69" s="26" t="s">
        <v>51</v>
      </c>
      <c r="B69" s="27" t="n">
        <v>43170</v>
      </c>
      <c r="C69" s="76" t="s">
        <v>48</v>
      </c>
      <c r="D69" s="76"/>
      <c r="E69" s="76"/>
      <c r="F69" s="76"/>
      <c r="G69" s="76"/>
      <c r="H69" s="76"/>
      <c r="I69" s="85"/>
      <c r="J69" s="77" t="n">
        <v>0.965277777777778</v>
      </c>
      <c r="K69" s="76" t="s">
        <v>146</v>
      </c>
      <c r="L69" s="76" t="s">
        <v>85</v>
      </c>
      <c r="M69" s="76" t="n">
        <v>2</v>
      </c>
      <c r="N69" s="76"/>
      <c r="O69" s="76" t="n">
        <v>-88</v>
      </c>
      <c r="P69" s="76" t="s">
        <v>86</v>
      </c>
      <c r="Q69" s="76"/>
      <c r="R69" s="76"/>
      <c r="S69" s="31" t="s">
        <v>147</v>
      </c>
      <c r="T69" s="78" t="n">
        <v>43172</v>
      </c>
      <c r="U69" s="79" t="s">
        <v>88</v>
      </c>
      <c r="V69" s="49" t="s">
        <v>119</v>
      </c>
      <c r="W69" s="31" t="s">
        <v>122</v>
      </c>
      <c r="X69" s="26" t="s">
        <v>91</v>
      </c>
      <c r="Y69" s="51" t="s">
        <v>92</v>
      </c>
      <c r="Z69" s="29" t="n">
        <v>1</v>
      </c>
      <c r="AA69" s="29" t="n">
        <v>-88</v>
      </c>
      <c r="AB69" s="31" t="s">
        <v>102</v>
      </c>
      <c r="AC69" s="34" t="n">
        <v>0.00039</v>
      </c>
      <c r="AD69" s="34" t="n">
        <v>0.002</v>
      </c>
      <c r="AE69" s="79" t="s">
        <v>94</v>
      </c>
      <c r="AF69" s="34"/>
      <c r="AG69" s="29" t="n">
        <v>1</v>
      </c>
      <c r="AI69" s="26"/>
      <c r="AJ69" s="26"/>
      <c r="AK69" s="26"/>
      <c r="AL69" s="0"/>
      <c r="AM69" s="26"/>
      <c r="AN69" s="26"/>
      <c r="AP69" s="31"/>
      <c r="AQ69" s="31"/>
      <c r="AR69" s="33"/>
      <c r="AS69" s="31"/>
    </row>
    <row r="70" customFormat="false" ht="12.75" hidden="false" customHeight="false" outlineLevel="0" collapsed="false">
      <c r="A70" s="26" t="s">
        <v>51</v>
      </c>
      <c r="B70" s="27" t="n">
        <v>43170</v>
      </c>
      <c r="C70" s="76" t="s">
        <v>48</v>
      </c>
      <c r="D70" s="76"/>
      <c r="E70" s="76"/>
      <c r="F70" s="76"/>
      <c r="G70" s="76"/>
      <c r="H70" s="76"/>
      <c r="I70" s="85"/>
      <c r="J70" s="77" t="n">
        <v>0.965277777777778</v>
      </c>
      <c r="K70" s="76" t="s">
        <v>146</v>
      </c>
      <c r="L70" s="76" t="s">
        <v>85</v>
      </c>
      <c r="M70" s="76" t="n">
        <v>2</v>
      </c>
      <c r="N70" s="76"/>
      <c r="O70" s="76" t="n">
        <v>-88</v>
      </c>
      <c r="P70" s="76" t="s">
        <v>86</v>
      </c>
      <c r="Q70" s="76"/>
      <c r="R70" s="76"/>
      <c r="S70" s="31" t="s">
        <v>147</v>
      </c>
      <c r="T70" s="78" t="n">
        <v>43172</v>
      </c>
      <c r="U70" s="79" t="s">
        <v>88</v>
      </c>
      <c r="V70" s="49" t="s">
        <v>119</v>
      </c>
      <c r="W70" s="31" t="s">
        <v>127</v>
      </c>
      <c r="X70" s="26" t="s">
        <v>91</v>
      </c>
      <c r="Y70" s="51" t="s">
        <v>92</v>
      </c>
      <c r="Z70" s="29" t="n">
        <v>1</v>
      </c>
      <c r="AA70" s="82" t="n">
        <v>0.0547</v>
      </c>
      <c r="AB70" s="31" t="s">
        <v>93</v>
      </c>
      <c r="AC70" s="34" t="n">
        <v>0.0027</v>
      </c>
      <c r="AD70" s="34" t="n">
        <v>0.01</v>
      </c>
      <c r="AE70" s="79" t="s">
        <v>94</v>
      </c>
      <c r="AF70" s="34"/>
      <c r="AG70" s="29" t="n">
        <v>1</v>
      </c>
      <c r="AI70" s="26"/>
      <c r="AJ70" s="26"/>
      <c r="AK70" s="26"/>
      <c r="AL70" s="0"/>
      <c r="AM70" s="26"/>
      <c r="AN70" s="26"/>
      <c r="AP70" s="31"/>
      <c r="AQ70" s="31"/>
      <c r="AR70" s="33"/>
      <c r="AS70" s="31"/>
    </row>
    <row r="71" customFormat="false" ht="12.75" hidden="false" customHeight="false" outlineLevel="0" collapsed="false">
      <c r="A71" s="26" t="s">
        <v>51</v>
      </c>
      <c r="B71" s="27" t="n">
        <v>43170</v>
      </c>
      <c r="C71" s="76" t="s">
        <v>48</v>
      </c>
      <c r="D71" s="76"/>
      <c r="E71" s="76"/>
      <c r="F71" s="76"/>
      <c r="G71" s="76"/>
      <c r="H71" s="76"/>
      <c r="I71" s="85"/>
      <c r="J71" s="77" t="n">
        <v>0.965277777777778</v>
      </c>
      <c r="K71" s="76" t="s">
        <v>146</v>
      </c>
      <c r="L71" s="76" t="s">
        <v>85</v>
      </c>
      <c r="M71" s="76" t="n">
        <v>2</v>
      </c>
      <c r="N71" s="76"/>
      <c r="O71" s="76" t="n">
        <v>-88</v>
      </c>
      <c r="P71" s="76" t="s">
        <v>86</v>
      </c>
      <c r="Q71" s="76"/>
      <c r="R71" s="76"/>
      <c r="S71" s="31" t="s">
        <v>147</v>
      </c>
      <c r="T71" s="78" t="n">
        <v>43173</v>
      </c>
      <c r="U71" s="79" t="s">
        <v>88</v>
      </c>
      <c r="V71" s="49" t="s">
        <v>151</v>
      </c>
      <c r="W71" s="80" t="s">
        <v>90</v>
      </c>
      <c r="X71" s="26" t="s">
        <v>91</v>
      </c>
      <c r="Y71" s="51" t="s">
        <v>92</v>
      </c>
      <c r="Z71" s="29" t="n">
        <v>1</v>
      </c>
      <c r="AA71" s="32" t="n">
        <v>44.4</v>
      </c>
      <c r="AB71" s="31" t="s">
        <v>93</v>
      </c>
      <c r="AC71" s="34" t="n">
        <v>20</v>
      </c>
      <c r="AD71" s="34" t="n">
        <v>50</v>
      </c>
      <c r="AE71" s="79" t="s">
        <v>94</v>
      </c>
      <c r="AF71" s="34"/>
      <c r="AG71" s="29" t="n">
        <v>100</v>
      </c>
      <c r="AI71" s="26"/>
      <c r="AJ71" s="26"/>
      <c r="AK71" s="26"/>
      <c r="AL71" s="0"/>
      <c r="AM71" s="26"/>
      <c r="AN71" s="26"/>
      <c r="AP71" s="31"/>
      <c r="AQ71" s="31"/>
      <c r="AR71" s="33"/>
      <c r="AS71" s="31"/>
    </row>
    <row r="72" customFormat="false" ht="12.75" hidden="false" customHeight="false" outlineLevel="0" collapsed="false">
      <c r="A72" s="76" t="s">
        <v>99</v>
      </c>
      <c r="B72" s="27" t="n">
        <v>43170</v>
      </c>
      <c r="C72" s="76" t="s">
        <v>48</v>
      </c>
      <c r="D72" s="76"/>
      <c r="E72" s="76"/>
      <c r="F72" s="76"/>
      <c r="G72" s="76"/>
      <c r="H72" s="76"/>
      <c r="J72" s="77" t="n">
        <v>0</v>
      </c>
      <c r="K72" s="76" t="s">
        <v>84</v>
      </c>
      <c r="L72" s="44" t="s">
        <v>100</v>
      </c>
      <c r="M72" s="76" t="n">
        <v>1</v>
      </c>
      <c r="N72" s="76"/>
      <c r="O72" s="76" t="n">
        <v>-88</v>
      </c>
      <c r="P72" s="76" t="s">
        <v>86</v>
      </c>
      <c r="Q72" s="76"/>
      <c r="R72" s="76"/>
      <c r="S72" s="31" t="s">
        <v>147</v>
      </c>
      <c r="T72" s="78" t="n">
        <v>43173</v>
      </c>
      <c r="U72" s="79" t="s">
        <v>101</v>
      </c>
      <c r="V72" s="49" t="s">
        <v>119</v>
      </c>
      <c r="W72" s="31" t="s">
        <v>148</v>
      </c>
      <c r="X72" s="26" t="s">
        <v>91</v>
      </c>
      <c r="Y72" s="51" t="s">
        <v>92</v>
      </c>
      <c r="Z72" s="29" t="n">
        <v>1</v>
      </c>
      <c r="AA72" s="29" t="n">
        <v>-88</v>
      </c>
      <c r="AB72" s="31" t="s">
        <v>102</v>
      </c>
      <c r="AC72" s="34" t="n">
        <v>0.023</v>
      </c>
      <c r="AD72" s="34" t="n">
        <v>0.1</v>
      </c>
      <c r="AE72" s="79" t="s">
        <v>94</v>
      </c>
      <c r="AF72" s="34"/>
      <c r="AG72" s="29" t="n">
        <v>1</v>
      </c>
      <c r="AI72" s="26"/>
      <c r="AJ72" s="26"/>
      <c r="AK72" s="26"/>
      <c r="AL72" s="0"/>
      <c r="AM72" s="26"/>
      <c r="AN72" s="26"/>
      <c r="AP72" s="31"/>
      <c r="AQ72" s="31"/>
      <c r="AR72" s="33"/>
      <c r="AS72" s="31"/>
    </row>
    <row r="73" customFormat="false" ht="12.75" hidden="false" customHeight="false" outlineLevel="0" collapsed="false">
      <c r="A73" s="76" t="s">
        <v>99</v>
      </c>
      <c r="B73" s="27" t="n">
        <v>43170</v>
      </c>
      <c r="C73" s="76" t="s">
        <v>48</v>
      </c>
      <c r="D73" s="76"/>
      <c r="E73" s="76"/>
      <c r="F73" s="76"/>
      <c r="G73" s="76"/>
      <c r="H73" s="76"/>
      <c r="J73" s="77" t="n">
        <v>0</v>
      </c>
      <c r="K73" s="76" t="s">
        <v>84</v>
      </c>
      <c r="L73" s="44" t="s">
        <v>100</v>
      </c>
      <c r="M73" s="76" t="n">
        <v>1</v>
      </c>
      <c r="N73" s="76"/>
      <c r="O73" s="76" t="n">
        <v>-88</v>
      </c>
      <c r="P73" s="76" t="s">
        <v>86</v>
      </c>
      <c r="Q73" s="76"/>
      <c r="R73" s="76"/>
      <c r="S73" s="31" t="s">
        <v>147</v>
      </c>
      <c r="T73" s="78" t="n">
        <v>43172</v>
      </c>
      <c r="U73" s="79" t="s">
        <v>101</v>
      </c>
      <c r="V73" s="49" t="s">
        <v>119</v>
      </c>
      <c r="W73" s="31" t="s">
        <v>125</v>
      </c>
      <c r="X73" s="26" t="s">
        <v>91</v>
      </c>
      <c r="Y73" s="51" t="s">
        <v>92</v>
      </c>
      <c r="Z73" s="29" t="n">
        <v>1</v>
      </c>
      <c r="AA73" s="29" t="n">
        <v>-88</v>
      </c>
      <c r="AB73" s="31" t="s">
        <v>102</v>
      </c>
      <c r="AC73" s="34" t="n">
        <v>0.00012</v>
      </c>
      <c r="AD73" s="34" t="n">
        <v>0.003</v>
      </c>
      <c r="AE73" s="79" t="s">
        <v>94</v>
      </c>
      <c r="AF73" s="34"/>
      <c r="AG73" s="29" t="n">
        <v>1</v>
      </c>
      <c r="AI73" s="26"/>
      <c r="AJ73" s="26"/>
      <c r="AK73" s="26"/>
      <c r="AL73" s="0"/>
      <c r="AM73" s="26"/>
      <c r="AN73" s="26"/>
      <c r="AP73" s="31"/>
      <c r="AQ73" s="31"/>
      <c r="AR73" s="33"/>
      <c r="AS73" s="31"/>
    </row>
    <row r="74" customFormat="false" ht="12.75" hidden="false" customHeight="false" outlineLevel="0" collapsed="false">
      <c r="A74" s="76" t="s">
        <v>99</v>
      </c>
      <c r="B74" s="27" t="n">
        <v>43170</v>
      </c>
      <c r="C74" s="76" t="s">
        <v>48</v>
      </c>
      <c r="D74" s="76"/>
      <c r="E74" s="76"/>
      <c r="F74" s="76"/>
      <c r="G74" s="76"/>
      <c r="H74" s="76"/>
      <c r="J74" s="77" t="n">
        <v>0</v>
      </c>
      <c r="K74" s="76" t="s">
        <v>84</v>
      </c>
      <c r="L74" s="44" t="s">
        <v>100</v>
      </c>
      <c r="M74" s="76" t="n">
        <v>1</v>
      </c>
      <c r="N74" s="76"/>
      <c r="O74" s="76" t="n">
        <v>-88</v>
      </c>
      <c r="P74" s="76" t="s">
        <v>86</v>
      </c>
      <c r="Q74" s="76"/>
      <c r="R74" s="76"/>
      <c r="S74" s="31" t="s">
        <v>147</v>
      </c>
      <c r="T74" s="78" t="n">
        <v>43172</v>
      </c>
      <c r="U74" s="79" t="s">
        <v>101</v>
      </c>
      <c r="V74" s="49" t="s">
        <v>119</v>
      </c>
      <c r="W74" s="31" t="s">
        <v>120</v>
      </c>
      <c r="X74" s="26" t="s">
        <v>91</v>
      </c>
      <c r="Y74" s="51" t="s">
        <v>92</v>
      </c>
      <c r="Z74" s="29" t="n">
        <v>1</v>
      </c>
      <c r="AA74" s="29" t="n">
        <v>-88</v>
      </c>
      <c r="AB74" s="31" t="s">
        <v>102</v>
      </c>
      <c r="AC74" s="34" t="n">
        <v>0.00076</v>
      </c>
      <c r="AD74" s="34" t="n">
        <v>0.005</v>
      </c>
      <c r="AE74" s="79" t="s">
        <v>94</v>
      </c>
      <c r="AF74" s="34"/>
      <c r="AG74" s="29" t="n">
        <v>1</v>
      </c>
      <c r="AI74" s="26"/>
      <c r="AJ74" s="26"/>
      <c r="AK74" s="26"/>
      <c r="AL74" s="0"/>
      <c r="AM74" s="26"/>
      <c r="AN74" s="26"/>
      <c r="AP74" s="31"/>
      <c r="AQ74" s="31"/>
      <c r="AR74" s="33"/>
      <c r="AS74" s="31"/>
    </row>
    <row r="75" customFormat="false" ht="12.75" hidden="false" customHeight="false" outlineLevel="0" collapsed="false">
      <c r="A75" s="76" t="s">
        <v>99</v>
      </c>
      <c r="B75" s="27" t="n">
        <v>43170</v>
      </c>
      <c r="C75" s="76" t="s">
        <v>48</v>
      </c>
      <c r="D75" s="76"/>
      <c r="E75" s="76"/>
      <c r="F75" s="76"/>
      <c r="G75" s="76"/>
      <c r="H75" s="76"/>
      <c r="J75" s="77" t="n">
        <v>0</v>
      </c>
      <c r="K75" s="76" t="s">
        <v>84</v>
      </c>
      <c r="L75" s="44" t="s">
        <v>100</v>
      </c>
      <c r="M75" s="76" t="n">
        <v>1</v>
      </c>
      <c r="N75" s="76"/>
      <c r="O75" s="76" t="n">
        <v>-88</v>
      </c>
      <c r="P75" s="76" t="s">
        <v>86</v>
      </c>
      <c r="Q75" s="76"/>
      <c r="R75" s="76"/>
      <c r="S75" s="31" t="s">
        <v>147</v>
      </c>
      <c r="T75" s="78" t="n">
        <v>43173</v>
      </c>
      <c r="U75" s="79" t="s">
        <v>101</v>
      </c>
      <c r="V75" s="49" t="s">
        <v>119</v>
      </c>
      <c r="W75" s="31" t="s">
        <v>150</v>
      </c>
      <c r="X75" s="26" t="s">
        <v>91</v>
      </c>
      <c r="Y75" s="51" t="s">
        <v>92</v>
      </c>
      <c r="Z75" s="29" t="n">
        <v>1</v>
      </c>
      <c r="AA75" s="29" t="n">
        <v>-88</v>
      </c>
      <c r="AB75" s="31" t="s">
        <v>102</v>
      </c>
      <c r="AC75" s="34" t="n">
        <v>0.0056</v>
      </c>
      <c r="AD75" s="34" t="n">
        <v>0.05</v>
      </c>
      <c r="AE75" s="79" t="s">
        <v>94</v>
      </c>
      <c r="AF75" s="34"/>
      <c r="AG75" s="29" t="n">
        <v>1</v>
      </c>
      <c r="AI75" s="26"/>
      <c r="AJ75" s="26"/>
      <c r="AK75" s="26"/>
      <c r="AL75" s="0"/>
      <c r="AM75" s="26"/>
      <c r="AN75" s="26"/>
      <c r="AP75" s="31"/>
      <c r="AQ75" s="31"/>
      <c r="AR75" s="33"/>
      <c r="AS75" s="31"/>
    </row>
    <row r="76" customFormat="false" ht="12.75" hidden="false" customHeight="false" outlineLevel="0" collapsed="false">
      <c r="A76" s="76" t="s">
        <v>99</v>
      </c>
      <c r="B76" s="27" t="n">
        <v>43170</v>
      </c>
      <c r="C76" s="76" t="s">
        <v>48</v>
      </c>
      <c r="D76" s="76"/>
      <c r="E76" s="76"/>
      <c r="F76" s="76"/>
      <c r="G76" s="76"/>
      <c r="H76" s="76"/>
      <c r="J76" s="77" t="n">
        <v>0</v>
      </c>
      <c r="K76" s="76" t="s">
        <v>84</v>
      </c>
      <c r="L76" s="44" t="s">
        <v>100</v>
      </c>
      <c r="M76" s="76" t="n">
        <v>1</v>
      </c>
      <c r="N76" s="76"/>
      <c r="O76" s="76" t="n">
        <v>-88</v>
      </c>
      <c r="P76" s="76" t="s">
        <v>86</v>
      </c>
      <c r="Q76" s="76"/>
      <c r="R76" s="76"/>
      <c r="S76" s="31" t="s">
        <v>147</v>
      </c>
      <c r="T76" s="78" t="n">
        <v>43172</v>
      </c>
      <c r="U76" s="79" t="s">
        <v>101</v>
      </c>
      <c r="V76" s="49" t="s">
        <v>119</v>
      </c>
      <c r="W76" s="31" t="s">
        <v>122</v>
      </c>
      <c r="X76" s="26" t="s">
        <v>91</v>
      </c>
      <c r="Y76" s="51" t="s">
        <v>92</v>
      </c>
      <c r="Z76" s="29" t="n">
        <v>1</v>
      </c>
      <c r="AA76" s="29" t="n">
        <v>-88</v>
      </c>
      <c r="AB76" s="31" t="s">
        <v>102</v>
      </c>
      <c r="AC76" s="34" t="n">
        <v>0.00039</v>
      </c>
      <c r="AD76" s="34" t="n">
        <v>0.002</v>
      </c>
      <c r="AE76" s="79" t="s">
        <v>94</v>
      </c>
      <c r="AF76" s="34"/>
      <c r="AG76" s="29" t="n">
        <v>1</v>
      </c>
      <c r="AI76" s="26"/>
      <c r="AJ76" s="26"/>
      <c r="AK76" s="26"/>
      <c r="AL76" s="0"/>
      <c r="AM76" s="26"/>
      <c r="AN76" s="26"/>
      <c r="AP76" s="31"/>
      <c r="AQ76" s="31"/>
      <c r="AR76" s="33"/>
      <c r="AS76" s="31"/>
    </row>
    <row r="77" customFormat="false" ht="12.75" hidden="false" customHeight="false" outlineLevel="0" collapsed="false">
      <c r="A77" s="76" t="s">
        <v>99</v>
      </c>
      <c r="B77" s="27" t="n">
        <v>43170</v>
      </c>
      <c r="C77" s="76" t="s">
        <v>48</v>
      </c>
      <c r="D77" s="76"/>
      <c r="E77" s="76"/>
      <c r="F77" s="76"/>
      <c r="G77" s="76"/>
      <c r="H77" s="76"/>
      <c r="J77" s="77" t="n">
        <v>0</v>
      </c>
      <c r="K77" s="76" t="s">
        <v>84</v>
      </c>
      <c r="L77" s="44" t="s">
        <v>100</v>
      </c>
      <c r="M77" s="76" t="n">
        <v>1</v>
      </c>
      <c r="N77" s="76"/>
      <c r="O77" s="76" t="n">
        <v>-88</v>
      </c>
      <c r="P77" s="76" t="s">
        <v>86</v>
      </c>
      <c r="Q77" s="76"/>
      <c r="R77" s="76"/>
      <c r="S77" s="31" t="s">
        <v>147</v>
      </c>
      <c r="T77" s="78" t="n">
        <v>43172</v>
      </c>
      <c r="U77" s="79" t="s">
        <v>101</v>
      </c>
      <c r="V77" s="49" t="s">
        <v>119</v>
      </c>
      <c r="W77" s="31" t="s">
        <v>127</v>
      </c>
      <c r="X77" s="26" t="s">
        <v>91</v>
      </c>
      <c r="Y77" s="51" t="s">
        <v>92</v>
      </c>
      <c r="Z77" s="29" t="n">
        <v>1</v>
      </c>
      <c r="AA77" s="29" t="n">
        <v>-88</v>
      </c>
      <c r="AB77" s="31" t="s">
        <v>102</v>
      </c>
      <c r="AC77" s="34" t="n">
        <v>0.0027</v>
      </c>
      <c r="AD77" s="34" t="n">
        <v>0.01</v>
      </c>
      <c r="AE77" s="79" t="s">
        <v>94</v>
      </c>
      <c r="AF77" s="34"/>
      <c r="AG77" s="29" t="n">
        <v>1</v>
      </c>
      <c r="AI77" s="26"/>
      <c r="AJ77" s="26"/>
      <c r="AK77" s="26"/>
      <c r="AL77" s="0"/>
      <c r="AM77" s="26"/>
      <c r="AN77" s="26"/>
      <c r="AP77" s="31"/>
      <c r="AQ77" s="31"/>
      <c r="AR77" s="33"/>
      <c r="AS77" s="31"/>
    </row>
    <row r="78" customFormat="false" ht="12.75" hidden="false" customHeight="false" outlineLevel="0" collapsed="false">
      <c r="A78" s="76" t="s">
        <v>99</v>
      </c>
      <c r="B78" s="27" t="n">
        <v>43170</v>
      </c>
      <c r="C78" s="76" t="s">
        <v>48</v>
      </c>
      <c r="D78" s="76"/>
      <c r="E78" s="76"/>
      <c r="F78" s="76"/>
      <c r="G78" s="76"/>
      <c r="H78" s="76"/>
      <c r="J78" s="77" t="n">
        <v>0</v>
      </c>
      <c r="K78" s="76" t="s">
        <v>84</v>
      </c>
      <c r="L78" s="44" t="s">
        <v>100</v>
      </c>
      <c r="M78" s="76" t="n">
        <v>1</v>
      </c>
      <c r="N78" s="76"/>
      <c r="O78" s="76" t="n">
        <v>-88</v>
      </c>
      <c r="P78" s="76" t="s">
        <v>86</v>
      </c>
      <c r="Q78" s="76"/>
      <c r="R78" s="76"/>
      <c r="S78" s="31" t="s">
        <v>147</v>
      </c>
      <c r="T78" s="78" t="n">
        <v>43173</v>
      </c>
      <c r="U78" s="79" t="s">
        <v>101</v>
      </c>
      <c r="V78" s="49" t="s">
        <v>151</v>
      </c>
      <c r="W78" s="80" t="s">
        <v>90</v>
      </c>
      <c r="X78" s="26" t="s">
        <v>91</v>
      </c>
      <c r="Y78" s="51" t="s">
        <v>92</v>
      </c>
      <c r="Z78" s="29" t="n">
        <v>1</v>
      </c>
      <c r="AA78" s="29" t="n">
        <v>-88</v>
      </c>
      <c r="AB78" s="31" t="s">
        <v>102</v>
      </c>
      <c r="AC78" s="34" t="n">
        <v>0.2</v>
      </c>
      <c r="AD78" s="34" t="n">
        <v>0.5</v>
      </c>
      <c r="AE78" s="79" t="s">
        <v>94</v>
      </c>
      <c r="AF78" s="34"/>
      <c r="AG78" s="29" t="n">
        <v>1</v>
      </c>
      <c r="AI78" s="26"/>
      <c r="AJ78" s="26"/>
      <c r="AK78" s="26"/>
      <c r="AL78" s="0"/>
      <c r="AM78" s="26"/>
      <c r="AN78" s="26"/>
      <c r="AP78" s="31"/>
      <c r="AQ78" s="31"/>
      <c r="AR78" s="33"/>
      <c r="AS78" s="31"/>
    </row>
    <row r="79" customFormat="false" ht="12.75" hidden="false" customHeight="false" outlineLevel="0" collapsed="false">
      <c r="A79" s="76" t="s">
        <v>99</v>
      </c>
      <c r="B79" s="75" t="n">
        <v>18264</v>
      </c>
      <c r="C79" s="76" t="s">
        <v>48</v>
      </c>
      <c r="D79" s="76"/>
      <c r="E79" s="76"/>
      <c r="F79" s="76"/>
      <c r="G79" s="76"/>
      <c r="H79" s="76"/>
      <c r="J79" s="77" t="n">
        <v>0</v>
      </c>
      <c r="K79" s="76" t="s">
        <v>84</v>
      </c>
      <c r="L79" s="44" t="s">
        <v>105</v>
      </c>
      <c r="M79" s="76" t="n">
        <v>1</v>
      </c>
      <c r="N79" s="76"/>
      <c r="O79" s="76" t="n">
        <v>-88</v>
      </c>
      <c r="P79" s="76" t="s">
        <v>86</v>
      </c>
      <c r="Q79" s="76"/>
      <c r="R79" s="76"/>
      <c r="S79" s="31" t="s">
        <v>149</v>
      </c>
      <c r="T79" s="78" t="n">
        <v>43171</v>
      </c>
      <c r="U79" s="79" t="s">
        <v>101</v>
      </c>
      <c r="V79" s="49" t="s">
        <v>119</v>
      </c>
      <c r="W79" s="31" t="s">
        <v>154</v>
      </c>
      <c r="X79" s="26" t="s">
        <v>132</v>
      </c>
      <c r="Y79" s="51" t="s">
        <v>92</v>
      </c>
      <c r="Z79" s="29" t="n">
        <v>1</v>
      </c>
      <c r="AA79" s="30" t="n">
        <v>0.00268</v>
      </c>
      <c r="AB79" s="31" t="s">
        <v>93</v>
      </c>
      <c r="AC79" s="34" t="n">
        <v>0.0033</v>
      </c>
      <c r="AD79" s="34" t="n">
        <v>0.01</v>
      </c>
      <c r="AE79" s="79" t="s">
        <v>94</v>
      </c>
      <c r="AF79" s="34"/>
      <c r="AG79" s="29" t="n">
        <v>1</v>
      </c>
      <c r="AI79" s="26"/>
      <c r="AJ79" s="26"/>
      <c r="AK79" s="26"/>
      <c r="AL79" s="0"/>
      <c r="AM79" s="76"/>
      <c r="AN79" s="26"/>
      <c r="AP79" s="31"/>
      <c r="AQ79" s="31"/>
      <c r="AR79" s="33"/>
      <c r="AS79" s="31"/>
    </row>
    <row r="80" customFormat="false" ht="12.75" hidden="false" customHeight="false" outlineLevel="0" collapsed="false">
      <c r="A80" s="76" t="s">
        <v>99</v>
      </c>
      <c r="B80" s="75" t="n">
        <v>18264</v>
      </c>
      <c r="C80" s="76" t="s">
        <v>48</v>
      </c>
      <c r="D80" s="76"/>
      <c r="E80" s="76"/>
      <c r="F80" s="76"/>
      <c r="G80" s="76"/>
      <c r="H80" s="76"/>
      <c r="J80" s="77" t="n">
        <v>0</v>
      </c>
      <c r="K80" s="76" t="s">
        <v>84</v>
      </c>
      <c r="L80" s="44" t="s">
        <v>105</v>
      </c>
      <c r="M80" s="76" t="n">
        <v>1</v>
      </c>
      <c r="N80" s="76"/>
      <c r="O80" s="76" t="n">
        <v>-88</v>
      </c>
      <c r="P80" s="76" t="s">
        <v>86</v>
      </c>
      <c r="Q80" s="76"/>
      <c r="R80" s="76"/>
      <c r="S80" s="31" t="s">
        <v>149</v>
      </c>
      <c r="T80" s="78" t="n">
        <v>43171</v>
      </c>
      <c r="U80" s="79" t="s">
        <v>101</v>
      </c>
      <c r="V80" s="49" t="s">
        <v>119</v>
      </c>
      <c r="W80" s="31" t="s">
        <v>125</v>
      </c>
      <c r="X80" s="26" t="s">
        <v>132</v>
      </c>
      <c r="Y80" s="51" t="s">
        <v>92</v>
      </c>
      <c r="Z80" s="29" t="n">
        <v>1</v>
      </c>
      <c r="AA80" s="29" t="n">
        <v>-88</v>
      </c>
      <c r="AB80" s="31" t="s">
        <v>102</v>
      </c>
      <c r="AC80" s="34" t="n">
        <v>0.00012</v>
      </c>
      <c r="AD80" s="34" t="n">
        <v>0.003</v>
      </c>
      <c r="AE80" s="79" t="s">
        <v>94</v>
      </c>
      <c r="AF80" s="34"/>
      <c r="AG80" s="29" t="n">
        <v>1</v>
      </c>
      <c r="AI80" s="26"/>
      <c r="AJ80" s="26"/>
      <c r="AK80" s="26"/>
      <c r="AL80" s="0"/>
      <c r="AM80" s="76"/>
      <c r="AN80" s="26"/>
      <c r="AP80" s="31"/>
      <c r="AQ80" s="31"/>
      <c r="AR80" s="33"/>
      <c r="AS80" s="31"/>
    </row>
    <row r="81" customFormat="false" ht="12.75" hidden="false" customHeight="false" outlineLevel="0" collapsed="false">
      <c r="A81" s="76" t="s">
        <v>99</v>
      </c>
      <c r="B81" s="75" t="n">
        <v>18264</v>
      </c>
      <c r="C81" s="76" t="s">
        <v>48</v>
      </c>
      <c r="D81" s="76"/>
      <c r="E81" s="76"/>
      <c r="F81" s="76"/>
      <c r="G81" s="76"/>
      <c r="H81" s="76"/>
      <c r="J81" s="77" t="n">
        <v>0</v>
      </c>
      <c r="K81" s="76" t="s">
        <v>84</v>
      </c>
      <c r="L81" s="44" t="s">
        <v>105</v>
      </c>
      <c r="M81" s="76" t="n">
        <v>1</v>
      </c>
      <c r="N81" s="76"/>
      <c r="O81" s="76" t="n">
        <v>-88</v>
      </c>
      <c r="P81" s="76" t="s">
        <v>86</v>
      </c>
      <c r="Q81" s="76"/>
      <c r="R81" s="76"/>
      <c r="S81" s="31" t="s">
        <v>149</v>
      </c>
      <c r="T81" s="78" t="n">
        <v>43171</v>
      </c>
      <c r="U81" s="79" t="s">
        <v>101</v>
      </c>
      <c r="V81" s="49" t="s">
        <v>119</v>
      </c>
      <c r="W81" s="31" t="s">
        <v>120</v>
      </c>
      <c r="X81" s="26" t="s">
        <v>132</v>
      </c>
      <c r="Y81" s="51" t="s">
        <v>92</v>
      </c>
      <c r="Z81" s="29" t="n">
        <v>1</v>
      </c>
      <c r="AA81" s="29" t="n">
        <v>-88</v>
      </c>
      <c r="AB81" s="31" t="s">
        <v>102</v>
      </c>
      <c r="AC81" s="34" t="n">
        <v>0.00076</v>
      </c>
      <c r="AD81" s="34" t="n">
        <v>0.005</v>
      </c>
      <c r="AE81" s="79" t="s">
        <v>94</v>
      </c>
      <c r="AF81" s="34"/>
      <c r="AG81" s="29" t="n">
        <v>1</v>
      </c>
      <c r="AI81" s="26"/>
      <c r="AJ81" s="26"/>
      <c r="AK81" s="26"/>
      <c r="AL81" s="0"/>
      <c r="AM81" s="76"/>
      <c r="AN81" s="26"/>
      <c r="AP81" s="31"/>
      <c r="AQ81" s="31"/>
      <c r="AR81" s="33"/>
      <c r="AS81" s="31"/>
    </row>
    <row r="82" customFormat="false" ht="12.75" hidden="false" customHeight="false" outlineLevel="0" collapsed="false">
      <c r="A82" s="76" t="s">
        <v>99</v>
      </c>
      <c r="B82" s="75" t="n">
        <v>18264</v>
      </c>
      <c r="C82" s="76" t="s">
        <v>48</v>
      </c>
      <c r="D82" s="76"/>
      <c r="E82" s="76"/>
      <c r="F82" s="76"/>
      <c r="G82" s="76"/>
      <c r="H82" s="76"/>
      <c r="J82" s="77" t="n">
        <v>0</v>
      </c>
      <c r="K82" s="76" t="s">
        <v>84</v>
      </c>
      <c r="L82" s="44" t="s">
        <v>105</v>
      </c>
      <c r="M82" s="76" t="n">
        <v>1</v>
      </c>
      <c r="N82" s="76"/>
      <c r="O82" s="76" t="n">
        <v>-88</v>
      </c>
      <c r="P82" s="76" t="s">
        <v>86</v>
      </c>
      <c r="Q82" s="76"/>
      <c r="R82" s="76"/>
      <c r="S82" s="31" t="s">
        <v>149</v>
      </c>
      <c r="T82" s="78" t="n">
        <v>43171</v>
      </c>
      <c r="U82" s="79" t="s">
        <v>101</v>
      </c>
      <c r="V82" s="49" t="s">
        <v>119</v>
      </c>
      <c r="W82" s="31" t="s">
        <v>155</v>
      </c>
      <c r="X82" s="26" t="s">
        <v>132</v>
      </c>
      <c r="Y82" s="51" t="s">
        <v>92</v>
      </c>
      <c r="Z82" s="29" t="n">
        <v>1</v>
      </c>
      <c r="AA82" s="29" t="n">
        <v>-88</v>
      </c>
      <c r="AB82" s="31" t="s">
        <v>102</v>
      </c>
      <c r="AC82" s="34" t="n">
        <v>0.00059</v>
      </c>
      <c r="AD82" s="34" t="n">
        <v>0.005</v>
      </c>
      <c r="AE82" s="79" t="s">
        <v>94</v>
      </c>
      <c r="AF82" s="34"/>
      <c r="AG82" s="29" t="n">
        <v>1</v>
      </c>
      <c r="AI82" s="26"/>
      <c r="AJ82" s="26"/>
      <c r="AK82" s="26"/>
      <c r="AL82" s="0"/>
      <c r="AM82" s="76"/>
      <c r="AN82" s="26"/>
      <c r="AP82" s="31"/>
      <c r="AQ82" s="31"/>
      <c r="AR82" s="33"/>
      <c r="AS82" s="31"/>
    </row>
    <row r="83" customFormat="false" ht="12.75" hidden="false" customHeight="false" outlineLevel="0" collapsed="false">
      <c r="A83" s="76" t="s">
        <v>99</v>
      </c>
      <c r="B83" s="75" t="n">
        <v>18264</v>
      </c>
      <c r="C83" s="76" t="s">
        <v>48</v>
      </c>
      <c r="D83" s="76"/>
      <c r="E83" s="76"/>
      <c r="F83" s="76"/>
      <c r="G83" s="76"/>
      <c r="H83" s="76"/>
      <c r="J83" s="77" t="n">
        <v>0</v>
      </c>
      <c r="K83" s="76" t="s">
        <v>84</v>
      </c>
      <c r="L83" s="44" t="s">
        <v>105</v>
      </c>
      <c r="M83" s="76" t="n">
        <v>1</v>
      </c>
      <c r="N83" s="76"/>
      <c r="O83" s="76" t="n">
        <v>-88</v>
      </c>
      <c r="P83" s="76" t="s">
        <v>86</v>
      </c>
      <c r="Q83" s="76"/>
      <c r="R83" s="76"/>
      <c r="S83" s="31" t="s">
        <v>149</v>
      </c>
      <c r="T83" s="78" t="n">
        <v>43171</v>
      </c>
      <c r="U83" s="79" t="s">
        <v>101</v>
      </c>
      <c r="V83" s="49" t="s">
        <v>119</v>
      </c>
      <c r="W83" s="31" t="s">
        <v>122</v>
      </c>
      <c r="X83" s="26" t="s">
        <v>132</v>
      </c>
      <c r="Y83" s="51" t="s">
        <v>92</v>
      </c>
      <c r="Z83" s="29" t="n">
        <v>1</v>
      </c>
      <c r="AA83" s="29" t="n">
        <v>-88</v>
      </c>
      <c r="AB83" s="31" t="s">
        <v>102</v>
      </c>
      <c r="AC83" s="34" t="n">
        <v>0.00039</v>
      </c>
      <c r="AD83" s="34" t="n">
        <v>0.002</v>
      </c>
      <c r="AE83" s="79" t="s">
        <v>94</v>
      </c>
      <c r="AF83" s="34"/>
      <c r="AG83" s="29" t="n">
        <v>1</v>
      </c>
      <c r="AI83" s="26"/>
      <c r="AJ83" s="26"/>
      <c r="AK83" s="26"/>
      <c r="AL83" s="0"/>
      <c r="AM83" s="76"/>
      <c r="AN83" s="26"/>
      <c r="AP83" s="31"/>
      <c r="AQ83" s="31"/>
      <c r="AR83" s="33"/>
      <c r="AS83" s="31"/>
    </row>
    <row r="84" customFormat="false" ht="12.75" hidden="false" customHeight="false" outlineLevel="0" collapsed="false">
      <c r="A84" s="76" t="s">
        <v>99</v>
      </c>
      <c r="B84" s="75" t="n">
        <v>18264</v>
      </c>
      <c r="C84" s="76" t="s">
        <v>48</v>
      </c>
      <c r="D84" s="76"/>
      <c r="E84" s="76"/>
      <c r="F84" s="76"/>
      <c r="G84" s="76"/>
      <c r="H84" s="76"/>
      <c r="J84" s="77" t="n">
        <v>0</v>
      </c>
      <c r="K84" s="76" t="s">
        <v>84</v>
      </c>
      <c r="L84" s="44" t="s">
        <v>105</v>
      </c>
      <c r="M84" s="76" t="n">
        <v>1</v>
      </c>
      <c r="N84" s="76"/>
      <c r="O84" s="76" t="n">
        <v>-88</v>
      </c>
      <c r="P84" s="76" t="s">
        <v>86</v>
      </c>
      <c r="Q84" s="76"/>
      <c r="R84" s="76"/>
      <c r="S84" s="31" t="s">
        <v>149</v>
      </c>
      <c r="T84" s="78" t="n">
        <v>43171</v>
      </c>
      <c r="U84" s="79" t="s">
        <v>101</v>
      </c>
      <c r="V84" s="49" t="s">
        <v>119</v>
      </c>
      <c r="W84" s="31" t="s">
        <v>127</v>
      </c>
      <c r="X84" s="26" t="s">
        <v>132</v>
      </c>
      <c r="Y84" s="51" t="s">
        <v>92</v>
      </c>
      <c r="Z84" s="29" t="n">
        <v>1</v>
      </c>
      <c r="AA84" s="29" t="n">
        <v>-88</v>
      </c>
      <c r="AB84" s="31" t="s">
        <v>102</v>
      </c>
      <c r="AC84" s="34" t="n">
        <v>0.0027</v>
      </c>
      <c r="AD84" s="34" t="n">
        <v>0.01</v>
      </c>
      <c r="AE84" s="79" t="s">
        <v>94</v>
      </c>
      <c r="AF84" s="34"/>
      <c r="AG84" s="29" t="n">
        <v>1</v>
      </c>
      <c r="AI84" s="26"/>
      <c r="AJ84" s="26"/>
      <c r="AK84" s="26"/>
      <c r="AL84" s="0"/>
      <c r="AM84" s="76"/>
      <c r="AN84" s="26"/>
      <c r="AP84" s="31"/>
      <c r="AQ84" s="31"/>
      <c r="AR84" s="33"/>
      <c r="AS84" s="31"/>
    </row>
    <row r="85" customFormat="false" ht="12.75" hidden="false" customHeight="false" outlineLevel="0" collapsed="false">
      <c r="A85" s="76" t="s">
        <v>99</v>
      </c>
      <c r="B85" s="75" t="n">
        <v>18264</v>
      </c>
      <c r="C85" s="76" t="s">
        <v>48</v>
      </c>
      <c r="D85" s="76"/>
      <c r="E85" s="76"/>
      <c r="F85" s="76"/>
      <c r="G85" s="76"/>
      <c r="H85" s="76"/>
      <c r="J85" s="77" t="n">
        <v>0</v>
      </c>
      <c r="K85" s="76" t="s">
        <v>84</v>
      </c>
      <c r="L85" s="44" t="s">
        <v>105</v>
      </c>
      <c r="M85" s="76" t="n">
        <v>1</v>
      </c>
      <c r="N85" s="76"/>
      <c r="O85" s="76" t="n">
        <v>-88</v>
      </c>
      <c r="P85" s="76" t="s">
        <v>86</v>
      </c>
      <c r="Q85" s="76"/>
      <c r="R85" s="76"/>
      <c r="S85" s="31" t="s">
        <v>149</v>
      </c>
      <c r="T85" s="78" t="n">
        <v>43171</v>
      </c>
      <c r="U85" s="79" t="s">
        <v>101</v>
      </c>
      <c r="V85" s="49" t="s">
        <v>119</v>
      </c>
      <c r="W85" s="31" t="s">
        <v>154</v>
      </c>
      <c r="X85" s="26" t="s">
        <v>132</v>
      </c>
      <c r="Y85" s="51" t="s">
        <v>92</v>
      </c>
      <c r="Z85" s="29" t="n">
        <v>2</v>
      </c>
      <c r="AA85" s="29" t="n">
        <v>-88</v>
      </c>
      <c r="AB85" s="31" t="s">
        <v>102</v>
      </c>
      <c r="AC85" s="34" t="n">
        <v>0.0033</v>
      </c>
      <c r="AD85" s="34" t="n">
        <v>0.01</v>
      </c>
      <c r="AE85" s="79" t="s">
        <v>94</v>
      </c>
      <c r="AF85" s="34"/>
      <c r="AG85" s="29" t="n">
        <v>1</v>
      </c>
      <c r="AI85" s="26"/>
      <c r="AJ85" s="26"/>
      <c r="AK85" s="26"/>
      <c r="AL85" s="0"/>
      <c r="AM85" s="76"/>
      <c r="AN85" s="26"/>
      <c r="AP85" s="31"/>
      <c r="AQ85" s="31"/>
      <c r="AR85" s="33"/>
      <c r="AS85" s="31"/>
    </row>
    <row r="86" customFormat="false" ht="12.75" hidden="false" customHeight="false" outlineLevel="0" collapsed="false">
      <c r="A86" s="76" t="s">
        <v>99</v>
      </c>
      <c r="B86" s="75" t="n">
        <v>18264</v>
      </c>
      <c r="C86" s="76" t="s">
        <v>48</v>
      </c>
      <c r="D86" s="76"/>
      <c r="E86" s="76"/>
      <c r="F86" s="76"/>
      <c r="G86" s="76"/>
      <c r="H86" s="76"/>
      <c r="J86" s="77" t="n">
        <v>0</v>
      </c>
      <c r="K86" s="76" t="s">
        <v>84</v>
      </c>
      <c r="L86" s="44" t="s">
        <v>105</v>
      </c>
      <c r="M86" s="76" t="n">
        <v>1</v>
      </c>
      <c r="N86" s="76"/>
      <c r="O86" s="76" t="n">
        <v>-88</v>
      </c>
      <c r="P86" s="76" t="s">
        <v>86</v>
      </c>
      <c r="Q86" s="76"/>
      <c r="R86" s="76"/>
      <c r="S86" s="31" t="s">
        <v>149</v>
      </c>
      <c r="T86" s="78" t="n">
        <v>43171</v>
      </c>
      <c r="U86" s="79" t="s">
        <v>101</v>
      </c>
      <c r="V86" s="49" t="s">
        <v>119</v>
      </c>
      <c r="W86" s="31" t="s">
        <v>125</v>
      </c>
      <c r="X86" s="26" t="s">
        <v>132</v>
      </c>
      <c r="Y86" s="51" t="s">
        <v>92</v>
      </c>
      <c r="Z86" s="29" t="n">
        <v>2</v>
      </c>
      <c r="AA86" s="29" t="n">
        <v>-88</v>
      </c>
      <c r="AB86" s="31" t="s">
        <v>102</v>
      </c>
      <c r="AC86" s="34" t="n">
        <v>0.00012</v>
      </c>
      <c r="AD86" s="34" t="n">
        <v>0.003</v>
      </c>
      <c r="AE86" s="79" t="s">
        <v>94</v>
      </c>
      <c r="AF86" s="34"/>
      <c r="AG86" s="29" t="n">
        <v>1</v>
      </c>
      <c r="AI86" s="26"/>
      <c r="AJ86" s="26"/>
      <c r="AK86" s="26"/>
      <c r="AL86" s="0"/>
      <c r="AM86" s="76"/>
      <c r="AN86" s="26"/>
      <c r="AP86" s="31"/>
      <c r="AQ86" s="31"/>
      <c r="AR86" s="33"/>
      <c r="AS86" s="31"/>
    </row>
    <row r="87" customFormat="false" ht="12.75" hidden="false" customHeight="false" outlineLevel="0" collapsed="false">
      <c r="A87" s="76" t="s">
        <v>99</v>
      </c>
      <c r="B87" s="75" t="n">
        <v>18264</v>
      </c>
      <c r="C87" s="76" t="s">
        <v>48</v>
      </c>
      <c r="D87" s="76"/>
      <c r="E87" s="76"/>
      <c r="F87" s="76"/>
      <c r="G87" s="76"/>
      <c r="H87" s="76"/>
      <c r="J87" s="77" t="n">
        <v>0</v>
      </c>
      <c r="K87" s="76" t="s">
        <v>84</v>
      </c>
      <c r="L87" s="44" t="s">
        <v>105</v>
      </c>
      <c r="M87" s="76" t="n">
        <v>1</v>
      </c>
      <c r="N87" s="76"/>
      <c r="O87" s="76" t="n">
        <v>-88</v>
      </c>
      <c r="P87" s="76" t="s">
        <v>86</v>
      </c>
      <c r="Q87" s="76"/>
      <c r="R87" s="76"/>
      <c r="S87" s="31" t="s">
        <v>149</v>
      </c>
      <c r="T87" s="78" t="n">
        <v>43171</v>
      </c>
      <c r="U87" s="79" t="s">
        <v>101</v>
      </c>
      <c r="V87" s="49" t="s">
        <v>119</v>
      </c>
      <c r="W87" s="31" t="s">
        <v>120</v>
      </c>
      <c r="X87" s="26" t="s">
        <v>132</v>
      </c>
      <c r="Y87" s="51" t="s">
        <v>92</v>
      </c>
      <c r="Z87" s="29" t="n">
        <v>2</v>
      </c>
      <c r="AA87" s="29" t="n">
        <v>-88</v>
      </c>
      <c r="AB87" s="31" t="s">
        <v>102</v>
      </c>
      <c r="AC87" s="34" t="n">
        <v>0.00076</v>
      </c>
      <c r="AD87" s="34" t="n">
        <v>0.005</v>
      </c>
      <c r="AE87" s="79" t="s">
        <v>94</v>
      </c>
      <c r="AF87" s="34"/>
      <c r="AG87" s="29" t="n">
        <v>1</v>
      </c>
      <c r="AI87" s="26"/>
      <c r="AJ87" s="26"/>
      <c r="AK87" s="26"/>
      <c r="AL87" s="0"/>
      <c r="AM87" s="76"/>
      <c r="AN87" s="26"/>
      <c r="AP87" s="31"/>
      <c r="AQ87" s="31"/>
      <c r="AR87" s="33"/>
      <c r="AS87" s="31"/>
    </row>
    <row r="88" customFormat="false" ht="12.75" hidden="false" customHeight="false" outlineLevel="0" collapsed="false">
      <c r="A88" s="76" t="s">
        <v>99</v>
      </c>
      <c r="B88" s="75" t="n">
        <v>18264</v>
      </c>
      <c r="C88" s="76" t="s">
        <v>48</v>
      </c>
      <c r="D88" s="76"/>
      <c r="E88" s="76"/>
      <c r="F88" s="76"/>
      <c r="G88" s="76"/>
      <c r="H88" s="76"/>
      <c r="J88" s="77" t="n">
        <v>0</v>
      </c>
      <c r="K88" s="76" t="s">
        <v>84</v>
      </c>
      <c r="L88" s="44" t="s">
        <v>105</v>
      </c>
      <c r="M88" s="76" t="n">
        <v>1</v>
      </c>
      <c r="N88" s="76"/>
      <c r="O88" s="76" t="n">
        <v>-88</v>
      </c>
      <c r="P88" s="76" t="s">
        <v>86</v>
      </c>
      <c r="Q88" s="76"/>
      <c r="R88" s="76"/>
      <c r="S88" s="31" t="s">
        <v>149</v>
      </c>
      <c r="T88" s="78" t="n">
        <v>43171</v>
      </c>
      <c r="U88" s="79" t="s">
        <v>101</v>
      </c>
      <c r="V88" s="49" t="s">
        <v>119</v>
      </c>
      <c r="W88" s="31" t="s">
        <v>155</v>
      </c>
      <c r="X88" s="26" t="s">
        <v>132</v>
      </c>
      <c r="Y88" s="51" t="s">
        <v>92</v>
      </c>
      <c r="Z88" s="29" t="n">
        <v>2</v>
      </c>
      <c r="AA88" s="29" t="n">
        <v>-88</v>
      </c>
      <c r="AB88" s="31" t="s">
        <v>102</v>
      </c>
      <c r="AC88" s="34" t="n">
        <v>0.00059</v>
      </c>
      <c r="AD88" s="34" t="n">
        <v>0.005</v>
      </c>
      <c r="AE88" s="79" t="s">
        <v>94</v>
      </c>
      <c r="AF88" s="34"/>
      <c r="AG88" s="29" t="n">
        <v>1</v>
      </c>
      <c r="AI88" s="26"/>
      <c r="AJ88" s="26"/>
      <c r="AK88" s="26"/>
      <c r="AL88" s="0"/>
      <c r="AM88" s="76"/>
      <c r="AN88" s="26"/>
      <c r="AP88" s="31"/>
      <c r="AQ88" s="31"/>
      <c r="AR88" s="33"/>
      <c r="AS88" s="31"/>
    </row>
    <row r="89" customFormat="false" ht="12.75" hidden="false" customHeight="false" outlineLevel="0" collapsed="false">
      <c r="A89" s="76" t="s">
        <v>99</v>
      </c>
      <c r="B89" s="75" t="n">
        <v>18264</v>
      </c>
      <c r="C89" s="76" t="s">
        <v>48</v>
      </c>
      <c r="D89" s="76"/>
      <c r="E89" s="76"/>
      <c r="F89" s="76"/>
      <c r="G89" s="76"/>
      <c r="H89" s="76"/>
      <c r="J89" s="77" t="n">
        <v>0</v>
      </c>
      <c r="K89" s="76" t="s">
        <v>84</v>
      </c>
      <c r="L89" s="44" t="s">
        <v>105</v>
      </c>
      <c r="M89" s="76" t="n">
        <v>1</v>
      </c>
      <c r="N89" s="76"/>
      <c r="O89" s="76" t="n">
        <v>-88</v>
      </c>
      <c r="P89" s="76" t="s">
        <v>86</v>
      </c>
      <c r="Q89" s="76"/>
      <c r="R89" s="76"/>
      <c r="S89" s="31" t="s">
        <v>149</v>
      </c>
      <c r="T89" s="78" t="n">
        <v>43171</v>
      </c>
      <c r="U89" s="79" t="s">
        <v>101</v>
      </c>
      <c r="V89" s="49" t="s">
        <v>119</v>
      </c>
      <c r="W89" s="31" t="s">
        <v>122</v>
      </c>
      <c r="X89" s="26" t="s">
        <v>132</v>
      </c>
      <c r="Y89" s="51" t="s">
        <v>92</v>
      </c>
      <c r="Z89" s="29" t="n">
        <v>2</v>
      </c>
      <c r="AA89" s="29" t="n">
        <v>-88</v>
      </c>
      <c r="AB89" s="31" t="s">
        <v>102</v>
      </c>
      <c r="AC89" s="34" t="n">
        <v>0.00039</v>
      </c>
      <c r="AD89" s="34" t="n">
        <v>0.002</v>
      </c>
      <c r="AE89" s="79" t="s">
        <v>94</v>
      </c>
      <c r="AF89" s="34"/>
      <c r="AG89" s="29" t="n">
        <v>1</v>
      </c>
      <c r="AI89" s="26"/>
      <c r="AJ89" s="26"/>
      <c r="AK89" s="26"/>
      <c r="AL89" s="0"/>
      <c r="AM89" s="76"/>
      <c r="AN89" s="26"/>
      <c r="AP89" s="31"/>
      <c r="AQ89" s="31"/>
      <c r="AR89" s="33"/>
      <c r="AS89" s="31"/>
    </row>
    <row r="90" customFormat="false" ht="12.75" hidden="false" customHeight="false" outlineLevel="0" collapsed="false">
      <c r="A90" s="76" t="s">
        <v>99</v>
      </c>
      <c r="B90" s="75" t="n">
        <v>18264</v>
      </c>
      <c r="C90" s="76" t="s">
        <v>48</v>
      </c>
      <c r="D90" s="76"/>
      <c r="E90" s="76"/>
      <c r="F90" s="76"/>
      <c r="G90" s="76"/>
      <c r="H90" s="76"/>
      <c r="J90" s="77" t="n">
        <v>0</v>
      </c>
      <c r="K90" s="76" t="s">
        <v>84</v>
      </c>
      <c r="L90" s="44" t="s">
        <v>105</v>
      </c>
      <c r="M90" s="76" t="n">
        <v>1</v>
      </c>
      <c r="N90" s="76"/>
      <c r="O90" s="76" t="n">
        <v>-88</v>
      </c>
      <c r="P90" s="76" t="s">
        <v>86</v>
      </c>
      <c r="Q90" s="76"/>
      <c r="R90" s="76"/>
      <c r="S90" s="31" t="s">
        <v>149</v>
      </c>
      <c r="T90" s="78" t="n">
        <v>43171</v>
      </c>
      <c r="U90" s="79" t="s">
        <v>101</v>
      </c>
      <c r="V90" s="49" t="s">
        <v>119</v>
      </c>
      <c r="W90" s="31" t="s">
        <v>127</v>
      </c>
      <c r="X90" s="26" t="s">
        <v>132</v>
      </c>
      <c r="Y90" s="51" t="s">
        <v>92</v>
      </c>
      <c r="Z90" s="29" t="n">
        <v>2</v>
      </c>
      <c r="AA90" s="29" t="n">
        <v>-88</v>
      </c>
      <c r="AB90" s="31" t="s">
        <v>102</v>
      </c>
      <c r="AC90" s="34" t="n">
        <v>0.0027</v>
      </c>
      <c r="AD90" s="34" t="n">
        <v>0.01</v>
      </c>
      <c r="AE90" s="79" t="s">
        <v>94</v>
      </c>
      <c r="AF90" s="34"/>
      <c r="AG90" s="29" t="n">
        <v>1</v>
      </c>
      <c r="AI90" s="26"/>
      <c r="AJ90" s="26"/>
      <c r="AK90" s="26"/>
      <c r="AL90" s="0"/>
      <c r="AM90" s="76"/>
      <c r="AN90" s="26"/>
      <c r="AP90" s="31"/>
      <c r="AQ90" s="31"/>
      <c r="AR90" s="33"/>
      <c r="AS90" s="31"/>
    </row>
    <row r="91" customFormat="false" ht="12.75" hidden="false" customHeight="false" outlineLevel="0" collapsed="false">
      <c r="A91" s="76" t="s">
        <v>99</v>
      </c>
      <c r="B91" s="75" t="n">
        <v>18264</v>
      </c>
      <c r="C91" s="76" t="s">
        <v>48</v>
      </c>
      <c r="D91" s="76"/>
      <c r="E91" s="76"/>
      <c r="F91" s="76"/>
      <c r="G91" s="76"/>
      <c r="H91" s="76"/>
      <c r="J91" s="77" t="n">
        <v>0</v>
      </c>
      <c r="K91" s="76" t="s">
        <v>84</v>
      </c>
      <c r="L91" s="44" t="s">
        <v>105</v>
      </c>
      <c r="M91" s="76" t="n">
        <v>1</v>
      </c>
      <c r="N91" s="76"/>
      <c r="O91" s="76" t="n">
        <v>-88</v>
      </c>
      <c r="P91" s="76" t="s">
        <v>86</v>
      </c>
      <c r="Q91" s="76"/>
      <c r="R91" s="76"/>
      <c r="S91" s="31" t="s">
        <v>147</v>
      </c>
      <c r="T91" s="78" t="n">
        <v>43171</v>
      </c>
      <c r="U91" s="79" t="s">
        <v>101</v>
      </c>
      <c r="V91" s="49" t="s">
        <v>119</v>
      </c>
      <c r="W91" s="31" t="s">
        <v>154</v>
      </c>
      <c r="X91" s="26" t="s">
        <v>91</v>
      </c>
      <c r="Y91" s="51" t="s">
        <v>92</v>
      </c>
      <c r="Z91" s="29" t="n">
        <v>1</v>
      </c>
      <c r="AA91" s="30" t="n">
        <v>0.0005</v>
      </c>
      <c r="AB91" s="31" t="s">
        <v>93</v>
      </c>
      <c r="AC91" s="34" t="n">
        <v>0.0033</v>
      </c>
      <c r="AD91" s="34" t="n">
        <v>0.01</v>
      </c>
      <c r="AE91" s="79" t="s">
        <v>94</v>
      </c>
      <c r="AF91" s="34"/>
      <c r="AG91" s="29" t="n">
        <v>1</v>
      </c>
      <c r="AI91" s="26"/>
      <c r="AJ91" s="26"/>
      <c r="AK91" s="26"/>
      <c r="AL91" s="0"/>
      <c r="AM91" s="76"/>
      <c r="AN91" s="26"/>
      <c r="AP91" s="31"/>
      <c r="AQ91" s="31"/>
      <c r="AR91" s="33"/>
      <c r="AS91" s="31"/>
    </row>
    <row r="92" customFormat="false" ht="12.75" hidden="false" customHeight="false" outlineLevel="0" collapsed="false">
      <c r="A92" s="76" t="s">
        <v>99</v>
      </c>
      <c r="B92" s="75" t="n">
        <v>18264</v>
      </c>
      <c r="C92" s="76" t="s">
        <v>48</v>
      </c>
      <c r="D92" s="76"/>
      <c r="E92" s="76"/>
      <c r="F92" s="76"/>
      <c r="G92" s="76"/>
      <c r="H92" s="76"/>
      <c r="J92" s="77" t="n">
        <v>0</v>
      </c>
      <c r="K92" s="76" t="s">
        <v>84</v>
      </c>
      <c r="L92" s="44" t="s">
        <v>105</v>
      </c>
      <c r="M92" s="76" t="n">
        <v>1</v>
      </c>
      <c r="N92" s="76"/>
      <c r="O92" s="76" t="n">
        <v>-88</v>
      </c>
      <c r="P92" s="76" t="s">
        <v>86</v>
      </c>
      <c r="Q92" s="76"/>
      <c r="R92" s="76"/>
      <c r="S92" s="31" t="s">
        <v>147</v>
      </c>
      <c r="T92" s="78" t="n">
        <v>43171</v>
      </c>
      <c r="U92" s="79" t="s">
        <v>101</v>
      </c>
      <c r="V92" s="49" t="s">
        <v>119</v>
      </c>
      <c r="W92" s="31" t="s">
        <v>154</v>
      </c>
      <c r="X92" s="26" t="s">
        <v>91</v>
      </c>
      <c r="Y92" s="51" t="s">
        <v>92</v>
      </c>
      <c r="Z92" s="29" t="n">
        <v>1</v>
      </c>
      <c r="AA92" s="30" t="n">
        <v>0.0005</v>
      </c>
      <c r="AB92" s="31" t="s">
        <v>93</v>
      </c>
      <c r="AC92" s="34" t="n">
        <v>0.0033</v>
      </c>
      <c r="AD92" s="34" t="n">
        <v>0.01</v>
      </c>
      <c r="AE92" s="79" t="s">
        <v>94</v>
      </c>
      <c r="AF92" s="34"/>
      <c r="AG92" s="29" t="n">
        <v>1</v>
      </c>
      <c r="AI92" s="26"/>
      <c r="AJ92" s="26"/>
      <c r="AK92" s="26"/>
      <c r="AL92" s="0"/>
      <c r="AM92" s="76"/>
      <c r="AN92" s="26"/>
      <c r="AP92" s="31"/>
      <c r="AQ92" s="31"/>
      <c r="AR92" s="33"/>
      <c r="AS92" s="31"/>
    </row>
    <row r="93" customFormat="false" ht="12.75" hidden="false" customHeight="false" outlineLevel="0" collapsed="false">
      <c r="A93" s="76" t="s">
        <v>99</v>
      </c>
      <c r="B93" s="75" t="n">
        <v>18264</v>
      </c>
      <c r="C93" s="76" t="s">
        <v>48</v>
      </c>
      <c r="D93" s="76"/>
      <c r="E93" s="76"/>
      <c r="F93" s="76"/>
      <c r="G93" s="76"/>
      <c r="H93" s="76"/>
      <c r="J93" s="77" t="n">
        <v>0</v>
      </c>
      <c r="K93" s="76" t="s">
        <v>84</v>
      </c>
      <c r="L93" s="44" t="s">
        <v>105</v>
      </c>
      <c r="M93" s="76" t="n">
        <v>1</v>
      </c>
      <c r="N93" s="76"/>
      <c r="O93" s="76" t="n">
        <v>-88</v>
      </c>
      <c r="P93" s="76" t="s">
        <v>86</v>
      </c>
      <c r="Q93" s="76"/>
      <c r="R93" s="76"/>
      <c r="S93" s="31" t="s">
        <v>147</v>
      </c>
      <c r="T93" s="78" t="n">
        <v>43171</v>
      </c>
      <c r="U93" s="79" t="s">
        <v>101</v>
      </c>
      <c r="V93" s="49" t="s">
        <v>119</v>
      </c>
      <c r="W93" s="31" t="s">
        <v>156</v>
      </c>
      <c r="X93" s="26" t="s">
        <v>91</v>
      </c>
      <c r="Y93" s="51" t="s">
        <v>92</v>
      </c>
      <c r="Z93" s="29" t="n">
        <v>1</v>
      </c>
      <c r="AA93" s="30" t="n">
        <v>0.0004</v>
      </c>
      <c r="AB93" s="31" t="s">
        <v>93</v>
      </c>
      <c r="AC93" s="83" t="n">
        <v>7.4E-005</v>
      </c>
      <c r="AD93" s="82" t="n">
        <v>0.001</v>
      </c>
      <c r="AE93" s="79" t="s">
        <v>94</v>
      </c>
      <c r="AF93" s="82"/>
      <c r="AG93" s="29" t="n">
        <v>1</v>
      </c>
      <c r="AI93" s="26"/>
      <c r="AJ93" s="26"/>
      <c r="AK93" s="26"/>
      <c r="AL93" s="0"/>
      <c r="AM93" s="76"/>
      <c r="AN93" s="26"/>
      <c r="AP93" s="31"/>
      <c r="AQ93" s="31"/>
      <c r="AR93" s="33"/>
      <c r="AS93" s="31"/>
    </row>
    <row r="94" customFormat="false" ht="12.75" hidden="false" customHeight="false" outlineLevel="0" collapsed="false">
      <c r="A94" s="76" t="s">
        <v>99</v>
      </c>
      <c r="B94" s="75" t="n">
        <v>18264</v>
      </c>
      <c r="C94" s="76" t="s">
        <v>48</v>
      </c>
      <c r="D94" s="76"/>
      <c r="E94" s="76"/>
      <c r="F94" s="76"/>
      <c r="G94" s="76"/>
      <c r="H94" s="76"/>
      <c r="J94" s="77" t="n">
        <v>0</v>
      </c>
      <c r="K94" s="76" t="s">
        <v>84</v>
      </c>
      <c r="L94" s="44" t="s">
        <v>105</v>
      </c>
      <c r="M94" s="76" t="n">
        <v>1</v>
      </c>
      <c r="N94" s="76"/>
      <c r="O94" s="76" t="n">
        <v>-88</v>
      </c>
      <c r="P94" s="76" t="s">
        <v>86</v>
      </c>
      <c r="Q94" s="76"/>
      <c r="R94" s="76"/>
      <c r="S94" s="31" t="s">
        <v>147</v>
      </c>
      <c r="T94" s="78" t="n">
        <v>43171</v>
      </c>
      <c r="U94" s="79" t="s">
        <v>101</v>
      </c>
      <c r="V94" s="49" t="s">
        <v>119</v>
      </c>
      <c r="W94" s="31" t="s">
        <v>156</v>
      </c>
      <c r="X94" s="26" t="s">
        <v>91</v>
      </c>
      <c r="Y94" s="51" t="s">
        <v>92</v>
      </c>
      <c r="Z94" s="29" t="n">
        <v>1</v>
      </c>
      <c r="AA94" s="30" t="n">
        <v>0.0004</v>
      </c>
      <c r="AB94" s="31" t="s">
        <v>93</v>
      </c>
      <c r="AC94" s="83" t="n">
        <v>7.4E-005</v>
      </c>
      <c r="AD94" s="82" t="n">
        <v>0.001</v>
      </c>
      <c r="AE94" s="79" t="s">
        <v>94</v>
      </c>
      <c r="AF94" s="82"/>
      <c r="AG94" s="29" t="n">
        <v>1</v>
      </c>
      <c r="AI94" s="26"/>
      <c r="AJ94" s="26"/>
      <c r="AK94" s="26"/>
      <c r="AL94" s="0"/>
      <c r="AM94" s="76"/>
      <c r="AN94" s="26"/>
      <c r="AP94" s="31"/>
      <c r="AQ94" s="31"/>
      <c r="AR94" s="33"/>
      <c r="AS94" s="31"/>
    </row>
    <row r="95" customFormat="false" ht="12.75" hidden="false" customHeight="false" outlineLevel="0" collapsed="false">
      <c r="A95" s="76" t="s">
        <v>99</v>
      </c>
      <c r="B95" s="75" t="n">
        <v>18264</v>
      </c>
      <c r="C95" s="76" t="s">
        <v>48</v>
      </c>
      <c r="D95" s="76"/>
      <c r="E95" s="76"/>
      <c r="F95" s="76"/>
      <c r="G95" s="76"/>
      <c r="H95" s="76"/>
      <c r="J95" s="77" t="n">
        <v>0</v>
      </c>
      <c r="K95" s="76" t="s">
        <v>84</v>
      </c>
      <c r="L95" s="44" t="s">
        <v>105</v>
      </c>
      <c r="M95" s="76" t="n">
        <v>1</v>
      </c>
      <c r="N95" s="76"/>
      <c r="O95" s="76" t="n">
        <v>-88</v>
      </c>
      <c r="P95" s="76" t="s">
        <v>86</v>
      </c>
      <c r="Q95" s="76"/>
      <c r="R95" s="76"/>
      <c r="S95" s="31" t="s">
        <v>147</v>
      </c>
      <c r="T95" s="78" t="n">
        <v>43171</v>
      </c>
      <c r="U95" s="79" t="s">
        <v>101</v>
      </c>
      <c r="V95" s="49" t="s">
        <v>119</v>
      </c>
      <c r="W95" s="31" t="s">
        <v>148</v>
      </c>
      <c r="X95" s="26" t="s">
        <v>91</v>
      </c>
      <c r="Y95" s="51" t="s">
        <v>92</v>
      </c>
      <c r="Z95" s="29" t="n">
        <v>1</v>
      </c>
      <c r="AA95" s="82" t="n">
        <v>0.0152</v>
      </c>
      <c r="AB95" s="31" t="s">
        <v>93</v>
      </c>
      <c r="AC95" s="34" t="n">
        <v>0.023</v>
      </c>
      <c r="AD95" s="34" t="n">
        <v>0.1</v>
      </c>
      <c r="AE95" s="79" t="s">
        <v>94</v>
      </c>
      <c r="AF95" s="34"/>
      <c r="AG95" s="29" t="n">
        <v>1</v>
      </c>
      <c r="AI95" s="26"/>
      <c r="AJ95" s="26"/>
      <c r="AK95" s="26"/>
      <c r="AL95" s="0"/>
      <c r="AM95" s="76"/>
      <c r="AN95" s="26"/>
      <c r="AP95" s="31"/>
      <c r="AQ95" s="31"/>
      <c r="AR95" s="33"/>
      <c r="AS95" s="31"/>
    </row>
    <row r="96" customFormat="false" ht="12.75" hidden="false" customHeight="false" outlineLevel="0" collapsed="false">
      <c r="A96" s="76" t="s">
        <v>99</v>
      </c>
      <c r="B96" s="75" t="n">
        <v>18264</v>
      </c>
      <c r="C96" s="76" t="s">
        <v>48</v>
      </c>
      <c r="D96" s="76"/>
      <c r="E96" s="76"/>
      <c r="F96" s="76"/>
      <c r="G96" s="76"/>
      <c r="H96" s="76"/>
      <c r="J96" s="77" t="n">
        <v>0</v>
      </c>
      <c r="K96" s="76" t="s">
        <v>84</v>
      </c>
      <c r="L96" s="44" t="s">
        <v>105</v>
      </c>
      <c r="M96" s="76" t="n">
        <v>1</v>
      </c>
      <c r="N96" s="76"/>
      <c r="O96" s="76" t="n">
        <v>-88</v>
      </c>
      <c r="P96" s="76" t="s">
        <v>86</v>
      </c>
      <c r="Q96" s="76"/>
      <c r="R96" s="76"/>
      <c r="S96" s="31" t="s">
        <v>147</v>
      </c>
      <c r="T96" s="78" t="n">
        <v>43171</v>
      </c>
      <c r="U96" s="79" t="s">
        <v>101</v>
      </c>
      <c r="V96" s="49" t="s">
        <v>119</v>
      </c>
      <c r="W96" s="31" t="s">
        <v>148</v>
      </c>
      <c r="X96" s="26" t="s">
        <v>91</v>
      </c>
      <c r="Y96" s="51" t="s">
        <v>92</v>
      </c>
      <c r="Z96" s="29" t="n">
        <v>1</v>
      </c>
      <c r="AA96" s="82" t="n">
        <v>0.0152</v>
      </c>
      <c r="AB96" s="31" t="s">
        <v>93</v>
      </c>
      <c r="AC96" s="34" t="n">
        <v>0.023</v>
      </c>
      <c r="AD96" s="34" t="n">
        <v>0.1</v>
      </c>
      <c r="AE96" s="79" t="s">
        <v>94</v>
      </c>
      <c r="AF96" s="34"/>
      <c r="AG96" s="29" t="n">
        <v>1</v>
      </c>
      <c r="AI96" s="26"/>
      <c r="AJ96" s="26"/>
      <c r="AK96" s="26"/>
      <c r="AL96" s="0"/>
      <c r="AM96" s="76"/>
      <c r="AN96" s="26"/>
      <c r="AP96" s="31"/>
      <c r="AQ96" s="31"/>
      <c r="AR96" s="33"/>
      <c r="AS96" s="31"/>
    </row>
    <row r="97" customFormat="false" ht="12.75" hidden="false" customHeight="false" outlineLevel="0" collapsed="false">
      <c r="A97" s="76" t="s">
        <v>99</v>
      </c>
      <c r="B97" s="75" t="n">
        <v>18264</v>
      </c>
      <c r="C97" s="76" t="s">
        <v>48</v>
      </c>
      <c r="D97" s="76"/>
      <c r="E97" s="76"/>
      <c r="F97" s="76"/>
      <c r="G97" s="76"/>
      <c r="H97" s="76"/>
      <c r="J97" s="77" t="n">
        <v>0</v>
      </c>
      <c r="K97" s="76" t="s">
        <v>84</v>
      </c>
      <c r="L97" s="44" t="s">
        <v>105</v>
      </c>
      <c r="M97" s="76" t="n">
        <v>1</v>
      </c>
      <c r="N97" s="76"/>
      <c r="O97" s="76" t="n">
        <v>-88</v>
      </c>
      <c r="P97" s="76" t="s">
        <v>86</v>
      </c>
      <c r="Q97" s="76"/>
      <c r="R97" s="76"/>
      <c r="S97" s="31" t="s">
        <v>147</v>
      </c>
      <c r="T97" s="78" t="n">
        <v>43171</v>
      </c>
      <c r="U97" s="79" t="s">
        <v>101</v>
      </c>
      <c r="V97" s="49" t="s">
        <v>119</v>
      </c>
      <c r="W97" s="31" t="s">
        <v>125</v>
      </c>
      <c r="X97" s="26" t="s">
        <v>91</v>
      </c>
      <c r="Y97" s="51" t="s">
        <v>92</v>
      </c>
      <c r="Z97" s="29" t="n">
        <v>1</v>
      </c>
      <c r="AA97" s="29" t="n">
        <v>-88</v>
      </c>
      <c r="AB97" s="31" t="s">
        <v>102</v>
      </c>
      <c r="AC97" s="34" t="n">
        <v>0.00012</v>
      </c>
      <c r="AD97" s="34" t="n">
        <v>0.003</v>
      </c>
      <c r="AE97" s="79" t="s">
        <v>94</v>
      </c>
      <c r="AF97" s="34"/>
      <c r="AG97" s="29" t="n">
        <v>1</v>
      </c>
      <c r="AI97" s="26"/>
      <c r="AJ97" s="26"/>
      <c r="AK97" s="26"/>
      <c r="AL97" s="0"/>
      <c r="AM97" s="76"/>
      <c r="AN97" s="26"/>
      <c r="AP97" s="31"/>
      <c r="AQ97" s="31"/>
      <c r="AR97" s="33"/>
      <c r="AS97" s="31"/>
    </row>
    <row r="98" customFormat="false" ht="12.75" hidden="false" customHeight="false" outlineLevel="0" collapsed="false">
      <c r="A98" s="76" t="s">
        <v>99</v>
      </c>
      <c r="B98" s="75" t="n">
        <v>18264</v>
      </c>
      <c r="C98" s="76" t="s">
        <v>48</v>
      </c>
      <c r="D98" s="76"/>
      <c r="E98" s="76"/>
      <c r="F98" s="76"/>
      <c r="G98" s="76"/>
      <c r="H98" s="76"/>
      <c r="J98" s="77" t="n">
        <v>0</v>
      </c>
      <c r="K98" s="76" t="s">
        <v>84</v>
      </c>
      <c r="L98" s="44" t="s">
        <v>105</v>
      </c>
      <c r="M98" s="76" t="n">
        <v>1</v>
      </c>
      <c r="N98" s="76"/>
      <c r="O98" s="76" t="n">
        <v>-88</v>
      </c>
      <c r="P98" s="76" t="s">
        <v>86</v>
      </c>
      <c r="Q98" s="76"/>
      <c r="R98" s="76"/>
      <c r="S98" s="31" t="s">
        <v>147</v>
      </c>
      <c r="T98" s="78" t="n">
        <v>43171</v>
      </c>
      <c r="U98" s="79" t="s">
        <v>101</v>
      </c>
      <c r="V98" s="49" t="s">
        <v>119</v>
      </c>
      <c r="W98" s="31" t="s">
        <v>125</v>
      </c>
      <c r="X98" s="26" t="s">
        <v>91</v>
      </c>
      <c r="Y98" s="51" t="s">
        <v>92</v>
      </c>
      <c r="Z98" s="29" t="n">
        <v>1</v>
      </c>
      <c r="AA98" s="29" t="n">
        <v>-88</v>
      </c>
      <c r="AB98" s="31" t="s">
        <v>102</v>
      </c>
      <c r="AC98" s="34" t="n">
        <v>0.00012</v>
      </c>
      <c r="AD98" s="34" t="n">
        <v>0.003</v>
      </c>
      <c r="AE98" s="79" t="s">
        <v>94</v>
      </c>
      <c r="AF98" s="34"/>
      <c r="AG98" s="29" t="n">
        <v>1</v>
      </c>
      <c r="AI98" s="26"/>
      <c r="AJ98" s="26"/>
      <c r="AK98" s="26"/>
      <c r="AL98" s="0"/>
      <c r="AM98" s="76"/>
      <c r="AN98" s="26"/>
      <c r="AP98" s="31"/>
      <c r="AQ98" s="31"/>
      <c r="AR98" s="33"/>
      <c r="AS98" s="31"/>
    </row>
    <row r="99" customFormat="false" ht="12.75" hidden="false" customHeight="false" outlineLevel="0" collapsed="false">
      <c r="A99" s="76" t="s">
        <v>99</v>
      </c>
      <c r="B99" s="75" t="n">
        <v>18264</v>
      </c>
      <c r="C99" s="76" t="s">
        <v>48</v>
      </c>
      <c r="D99" s="76"/>
      <c r="E99" s="76"/>
      <c r="F99" s="76"/>
      <c r="G99" s="76"/>
      <c r="H99" s="76"/>
      <c r="J99" s="77" t="n">
        <v>0</v>
      </c>
      <c r="K99" s="76" t="s">
        <v>84</v>
      </c>
      <c r="L99" s="44" t="s">
        <v>105</v>
      </c>
      <c r="M99" s="76" t="n">
        <v>1</v>
      </c>
      <c r="N99" s="76"/>
      <c r="O99" s="76" t="n">
        <v>-88</v>
      </c>
      <c r="P99" s="76" t="s">
        <v>86</v>
      </c>
      <c r="Q99" s="76"/>
      <c r="R99" s="76"/>
      <c r="S99" s="31" t="s">
        <v>147</v>
      </c>
      <c r="T99" s="78" t="n">
        <v>43171</v>
      </c>
      <c r="U99" s="79" t="s">
        <v>101</v>
      </c>
      <c r="V99" s="49" t="s">
        <v>119</v>
      </c>
      <c r="W99" s="31" t="s">
        <v>120</v>
      </c>
      <c r="X99" s="26" t="s">
        <v>91</v>
      </c>
      <c r="Y99" s="51" t="s">
        <v>92</v>
      </c>
      <c r="Z99" s="29" t="n">
        <v>1</v>
      </c>
      <c r="AA99" s="29" t="n">
        <v>-88</v>
      </c>
      <c r="AB99" s="31" t="s">
        <v>102</v>
      </c>
      <c r="AC99" s="34" t="n">
        <v>0.00076</v>
      </c>
      <c r="AD99" s="34" t="n">
        <v>0.005</v>
      </c>
      <c r="AE99" s="79" t="s">
        <v>94</v>
      </c>
      <c r="AF99" s="34"/>
      <c r="AG99" s="29" t="n">
        <v>1</v>
      </c>
      <c r="AI99" s="26"/>
      <c r="AJ99" s="26"/>
      <c r="AK99" s="26"/>
      <c r="AL99" s="0"/>
      <c r="AM99" s="76"/>
      <c r="AN99" s="26"/>
      <c r="AP99" s="31"/>
      <c r="AQ99" s="31"/>
      <c r="AR99" s="33"/>
      <c r="AS99" s="31"/>
    </row>
    <row r="100" customFormat="false" ht="12.75" hidden="false" customHeight="false" outlineLevel="0" collapsed="false">
      <c r="A100" s="76" t="s">
        <v>99</v>
      </c>
      <c r="B100" s="75" t="n">
        <v>18264</v>
      </c>
      <c r="C100" s="76" t="s">
        <v>48</v>
      </c>
      <c r="D100" s="76"/>
      <c r="E100" s="76"/>
      <c r="F100" s="76"/>
      <c r="G100" s="76"/>
      <c r="H100" s="76"/>
      <c r="J100" s="77" t="n">
        <v>0</v>
      </c>
      <c r="K100" s="76" t="s">
        <v>84</v>
      </c>
      <c r="L100" s="44" t="s">
        <v>105</v>
      </c>
      <c r="M100" s="76" t="n">
        <v>1</v>
      </c>
      <c r="N100" s="76"/>
      <c r="O100" s="76" t="n">
        <v>-88</v>
      </c>
      <c r="P100" s="76" t="s">
        <v>86</v>
      </c>
      <c r="Q100" s="76"/>
      <c r="R100" s="76"/>
      <c r="S100" s="31" t="s">
        <v>147</v>
      </c>
      <c r="T100" s="78" t="n">
        <v>43171</v>
      </c>
      <c r="U100" s="79" t="s">
        <v>101</v>
      </c>
      <c r="V100" s="49" t="s">
        <v>119</v>
      </c>
      <c r="W100" s="31" t="s">
        <v>120</v>
      </c>
      <c r="X100" s="26" t="s">
        <v>91</v>
      </c>
      <c r="Y100" s="51" t="s">
        <v>92</v>
      </c>
      <c r="Z100" s="29" t="n">
        <v>1</v>
      </c>
      <c r="AA100" s="29" t="n">
        <v>-88</v>
      </c>
      <c r="AB100" s="31" t="s">
        <v>102</v>
      </c>
      <c r="AC100" s="34" t="n">
        <v>0.00076</v>
      </c>
      <c r="AD100" s="34" t="n">
        <v>0.005</v>
      </c>
      <c r="AE100" s="79" t="s">
        <v>94</v>
      </c>
      <c r="AF100" s="34"/>
      <c r="AG100" s="29" t="n">
        <v>1</v>
      </c>
      <c r="AI100" s="26"/>
      <c r="AJ100" s="26"/>
      <c r="AK100" s="26"/>
      <c r="AL100" s="0"/>
      <c r="AM100" s="76"/>
      <c r="AN100" s="26"/>
      <c r="AP100" s="31"/>
      <c r="AQ100" s="31"/>
      <c r="AR100" s="33"/>
      <c r="AS100" s="31"/>
    </row>
    <row r="101" customFormat="false" ht="12.75" hidden="false" customHeight="false" outlineLevel="0" collapsed="false">
      <c r="A101" s="76" t="s">
        <v>99</v>
      </c>
      <c r="B101" s="75" t="n">
        <v>18264</v>
      </c>
      <c r="C101" s="76" t="s">
        <v>48</v>
      </c>
      <c r="D101" s="76"/>
      <c r="E101" s="76"/>
      <c r="F101" s="76"/>
      <c r="G101" s="76"/>
      <c r="H101" s="76"/>
      <c r="J101" s="77" t="n">
        <v>0</v>
      </c>
      <c r="K101" s="76" t="s">
        <v>84</v>
      </c>
      <c r="L101" s="44" t="s">
        <v>105</v>
      </c>
      <c r="M101" s="76" t="n">
        <v>1</v>
      </c>
      <c r="N101" s="76"/>
      <c r="O101" s="76" t="n">
        <v>-88</v>
      </c>
      <c r="P101" s="76" t="s">
        <v>86</v>
      </c>
      <c r="Q101" s="76"/>
      <c r="R101" s="76"/>
      <c r="S101" s="31" t="s">
        <v>147</v>
      </c>
      <c r="T101" s="78" t="n">
        <v>43171</v>
      </c>
      <c r="U101" s="79" t="s">
        <v>101</v>
      </c>
      <c r="V101" s="49" t="s">
        <v>119</v>
      </c>
      <c r="W101" s="31" t="s">
        <v>150</v>
      </c>
      <c r="X101" s="26" t="s">
        <v>91</v>
      </c>
      <c r="Y101" s="51" t="s">
        <v>92</v>
      </c>
      <c r="Z101" s="29" t="n">
        <v>1</v>
      </c>
      <c r="AA101" s="30" t="n">
        <v>0.00109</v>
      </c>
      <c r="AB101" s="31" t="s">
        <v>93</v>
      </c>
      <c r="AC101" s="34" t="n">
        <v>0.0056</v>
      </c>
      <c r="AD101" s="34" t="n">
        <v>0.05</v>
      </c>
      <c r="AE101" s="79" t="s">
        <v>94</v>
      </c>
      <c r="AF101" s="34"/>
      <c r="AG101" s="29" t="n">
        <v>1</v>
      </c>
      <c r="AI101" s="26"/>
      <c r="AJ101" s="26"/>
      <c r="AK101" s="26"/>
      <c r="AL101" s="0"/>
      <c r="AM101" s="76"/>
      <c r="AN101" s="26"/>
      <c r="AP101" s="31"/>
      <c r="AQ101" s="31"/>
      <c r="AR101" s="33"/>
      <c r="AS101" s="31"/>
    </row>
    <row r="102" customFormat="false" ht="12.75" hidden="false" customHeight="false" outlineLevel="0" collapsed="false">
      <c r="A102" s="76" t="s">
        <v>99</v>
      </c>
      <c r="B102" s="75" t="n">
        <v>18264</v>
      </c>
      <c r="C102" s="76" t="s">
        <v>48</v>
      </c>
      <c r="D102" s="76"/>
      <c r="E102" s="76"/>
      <c r="F102" s="76"/>
      <c r="G102" s="76"/>
      <c r="H102" s="76"/>
      <c r="J102" s="77" t="n">
        <v>0</v>
      </c>
      <c r="K102" s="76" t="s">
        <v>84</v>
      </c>
      <c r="L102" s="44" t="s">
        <v>105</v>
      </c>
      <c r="M102" s="76" t="n">
        <v>1</v>
      </c>
      <c r="N102" s="76"/>
      <c r="O102" s="76" t="n">
        <v>-88</v>
      </c>
      <c r="P102" s="76" t="s">
        <v>86</v>
      </c>
      <c r="Q102" s="76"/>
      <c r="R102" s="76"/>
      <c r="S102" s="31" t="s">
        <v>147</v>
      </c>
      <c r="T102" s="78" t="n">
        <v>43171</v>
      </c>
      <c r="U102" s="79" t="s">
        <v>101</v>
      </c>
      <c r="V102" s="49" t="s">
        <v>119</v>
      </c>
      <c r="W102" s="31" t="s">
        <v>150</v>
      </c>
      <c r="X102" s="26" t="s">
        <v>91</v>
      </c>
      <c r="Y102" s="51" t="s">
        <v>92</v>
      </c>
      <c r="Z102" s="29" t="n">
        <v>1</v>
      </c>
      <c r="AA102" s="30" t="n">
        <v>0.00109</v>
      </c>
      <c r="AB102" s="31" t="s">
        <v>93</v>
      </c>
      <c r="AC102" s="34" t="n">
        <v>0.0056</v>
      </c>
      <c r="AD102" s="34" t="n">
        <v>0.05</v>
      </c>
      <c r="AE102" s="79" t="s">
        <v>94</v>
      </c>
      <c r="AF102" s="34"/>
      <c r="AG102" s="29" t="n">
        <v>1</v>
      </c>
      <c r="AI102" s="26"/>
      <c r="AJ102" s="26"/>
      <c r="AK102" s="26"/>
      <c r="AL102" s="0"/>
      <c r="AM102" s="76"/>
      <c r="AN102" s="26"/>
      <c r="AP102" s="31"/>
      <c r="AQ102" s="31"/>
      <c r="AR102" s="33"/>
      <c r="AS102" s="31"/>
    </row>
    <row r="103" customFormat="false" ht="12.75" hidden="false" customHeight="false" outlineLevel="0" collapsed="false">
      <c r="A103" s="76" t="s">
        <v>99</v>
      </c>
      <c r="B103" s="75" t="n">
        <v>18264</v>
      </c>
      <c r="C103" s="76" t="s">
        <v>48</v>
      </c>
      <c r="D103" s="76"/>
      <c r="E103" s="76"/>
      <c r="F103" s="76"/>
      <c r="G103" s="76"/>
      <c r="H103" s="76"/>
      <c r="J103" s="77" t="n">
        <v>0</v>
      </c>
      <c r="K103" s="76" t="s">
        <v>84</v>
      </c>
      <c r="L103" s="44" t="s">
        <v>105</v>
      </c>
      <c r="M103" s="76" t="n">
        <v>1</v>
      </c>
      <c r="N103" s="76"/>
      <c r="O103" s="76" t="n">
        <v>-88</v>
      </c>
      <c r="P103" s="76" t="s">
        <v>86</v>
      </c>
      <c r="Q103" s="76"/>
      <c r="R103" s="76"/>
      <c r="S103" s="31" t="s">
        <v>147</v>
      </c>
      <c r="T103" s="78" t="n">
        <v>43171</v>
      </c>
      <c r="U103" s="79" t="s">
        <v>101</v>
      </c>
      <c r="V103" s="49" t="s">
        <v>119</v>
      </c>
      <c r="W103" s="31" t="s">
        <v>122</v>
      </c>
      <c r="X103" s="26" t="s">
        <v>91</v>
      </c>
      <c r="Y103" s="51" t="s">
        <v>92</v>
      </c>
      <c r="Z103" s="29" t="n">
        <v>1</v>
      </c>
      <c r="AA103" s="29" t="n">
        <v>-88</v>
      </c>
      <c r="AB103" s="31" t="s">
        <v>102</v>
      </c>
      <c r="AC103" s="34" t="n">
        <v>0.00039</v>
      </c>
      <c r="AD103" s="34" t="n">
        <v>0.002</v>
      </c>
      <c r="AE103" s="79" t="s">
        <v>94</v>
      </c>
      <c r="AF103" s="34"/>
      <c r="AG103" s="29" t="n">
        <v>1</v>
      </c>
      <c r="AI103" s="26"/>
      <c r="AJ103" s="26"/>
      <c r="AK103" s="26"/>
      <c r="AL103" s="0"/>
      <c r="AM103" s="76"/>
      <c r="AN103" s="26"/>
      <c r="AP103" s="31"/>
      <c r="AQ103" s="31"/>
      <c r="AR103" s="33"/>
      <c r="AS103" s="31"/>
    </row>
    <row r="104" customFormat="false" ht="12.75" hidden="false" customHeight="false" outlineLevel="0" collapsed="false">
      <c r="A104" s="76" t="s">
        <v>99</v>
      </c>
      <c r="B104" s="75" t="n">
        <v>18264</v>
      </c>
      <c r="C104" s="76" t="s">
        <v>48</v>
      </c>
      <c r="D104" s="76"/>
      <c r="E104" s="76"/>
      <c r="F104" s="76"/>
      <c r="G104" s="76"/>
      <c r="H104" s="76"/>
      <c r="J104" s="77" t="n">
        <v>0</v>
      </c>
      <c r="K104" s="76" t="s">
        <v>84</v>
      </c>
      <c r="L104" s="44" t="s">
        <v>105</v>
      </c>
      <c r="M104" s="76" t="n">
        <v>1</v>
      </c>
      <c r="N104" s="76"/>
      <c r="O104" s="76" t="n">
        <v>-88</v>
      </c>
      <c r="P104" s="76" t="s">
        <v>86</v>
      </c>
      <c r="Q104" s="76"/>
      <c r="R104" s="76"/>
      <c r="S104" s="31" t="s">
        <v>147</v>
      </c>
      <c r="T104" s="78" t="n">
        <v>43171</v>
      </c>
      <c r="U104" s="79" t="s">
        <v>101</v>
      </c>
      <c r="V104" s="49" t="s">
        <v>119</v>
      </c>
      <c r="W104" s="31" t="s">
        <v>122</v>
      </c>
      <c r="X104" s="26" t="s">
        <v>91</v>
      </c>
      <c r="Y104" s="51" t="s">
        <v>92</v>
      </c>
      <c r="Z104" s="29" t="n">
        <v>1</v>
      </c>
      <c r="AA104" s="29" t="n">
        <v>-88</v>
      </c>
      <c r="AB104" s="31" t="s">
        <v>102</v>
      </c>
      <c r="AC104" s="34" t="n">
        <v>0.00039</v>
      </c>
      <c r="AD104" s="34" t="n">
        <v>0.002</v>
      </c>
      <c r="AE104" s="79" t="s">
        <v>94</v>
      </c>
      <c r="AF104" s="34"/>
      <c r="AG104" s="29" t="n">
        <v>1</v>
      </c>
      <c r="AI104" s="26"/>
      <c r="AJ104" s="26"/>
      <c r="AK104" s="26"/>
      <c r="AL104" s="0"/>
      <c r="AM104" s="76"/>
      <c r="AN104" s="26"/>
      <c r="AP104" s="31"/>
      <c r="AQ104" s="31"/>
      <c r="AR104" s="33"/>
      <c r="AS104" s="31"/>
    </row>
    <row r="105" customFormat="false" ht="12.75" hidden="false" customHeight="false" outlineLevel="0" collapsed="false">
      <c r="A105" s="76" t="s">
        <v>99</v>
      </c>
      <c r="B105" s="75" t="n">
        <v>18264</v>
      </c>
      <c r="C105" s="76" t="s">
        <v>48</v>
      </c>
      <c r="D105" s="76"/>
      <c r="E105" s="76"/>
      <c r="F105" s="76"/>
      <c r="G105" s="76"/>
      <c r="H105" s="76"/>
      <c r="J105" s="77" t="n">
        <v>0</v>
      </c>
      <c r="K105" s="76" t="s">
        <v>84</v>
      </c>
      <c r="L105" s="44" t="s">
        <v>105</v>
      </c>
      <c r="M105" s="76" t="n">
        <v>1</v>
      </c>
      <c r="N105" s="76"/>
      <c r="O105" s="76" t="n">
        <v>-88</v>
      </c>
      <c r="P105" s="76" t="s">
        <v>86</v>
      </c>
      <c r="Q105" s="76"/>
      <c r="R105" s="76"/>
      <c r="S105" s="31" t="s">
        <v>147</v>
      </c>
      <c r="T105" s="78" t="n">
        <v>43171</v>
      </c>
      <c r="U105" s="79" t="s">
        <v>101</v>
      </c>
      <c r="V105" s="49" t="s">
        <v>119</v>
      </c>
      <c r="W105" s="31" t="s">
        <v>157</v>
      </c>
      <c r="X105" s="26" t="s">
        <v>91</v>
      </c>
      <c r="Y105" s="51" t="s">
        <v>92</v>
      </c>
      <c r="Z105" s="29" t="n">
        <v>1</v>
      </c>
      <c r="AA105" s="29" t="n">
        <v>-88</v>
      </c>
      <c r="AB105" s="31" t="s">
        <v>102</v>
      </c>
      <c r="AC105" s="34" t="n">
        <v>0.00056</v>
      </c>
      <c r="AD105" s="34" t="n">
        <v>0.005</v>
      </c>
      <c r="AE105" s="79" t="s">
        <v>94</v>
      </c>
      <c r="AF105" s="34"/>
      <c r="AG105" s="29" t="n">
        <v>1</v>
      </c>
      <c r="AI105" s="26"/>
      <c r="AJ105" s="26"/>
      <c r="AK105" s="26"/>
      <c r="AL105" s="0"/>
      <c r="AM105" s="76"/>
      <c r="AN105" s="26"/>
      <c r="AP105" s="31"/>
      <c r="AQ105" s="31"/>
      <c r="AR105" s="33"/>
      <c r="AS105" s="31"/>
    </row>
    <row r="106" customFormat="false" ht="12.75" hidden="false" customHeight="false" outlineLevel="0" collapsed="false">
      <c r="A106" s="76" t="s">
        <v>99</v>
      </c>
      <c r="B106" s="75" t="n">
        <v>18264</v>
      </c>
      <c r="C106" s="76" t="s">
        <v>48</v>
      </c>
      <c r="D106" s="76"/>
      <c r="E106" s="76"/>
      <c r="F106" s="76"/>
      <c r="G106" s="76"/>
      <c r="H106" s="76"/>
      <c r="J106" s="77" t="n">
        <v>0</v>
      </c>
      <c r="K106" s="76" t="s">
        <v>84</v>
      </c>
      <c r="L106" s="44" t="s">
        <v>105</v>
      </c>
      <c r="M106" s="76" t="n">
        <v>1</v>
      </c>
      <c r="N106" s="76"/>
      <c r="O106" s="76" t="n">
        <v>-88</v>
      </c>
      <c r="P106" s="76" t="s">
        <v>86</v>
      </c>
      <c r="Q106" s="76"/>
      <c r="R106" s="76"/>
      <c r="S106" s="31" t="s">
        <v>147</v>
      </c>
      <c r="T106" s="78" t="n">
        <v>43171</v>
      </c>
      <c r="U106" s="79" t="s">
        <v>101</v>
      </c>
      <c r="V106" s="49" t="s">
        <v>119</v>
      </c>
      <c r="W106" s="31" t="s">
        <v>157</v>
      </c>
      <c r="X106" s="26" t="s">
        <v>91</v>
      </c>
      <c r="Y106" s="51" t="s">
        <v>92</v>
      </c>
      <c r="Z106" s="29" t="n">
        <v>1</v>
      </c>
      <c r="AA106" s="29" t="n">
        <v>-88</v>
      </c>
      <c r="AB106" s="31" t="s">
        <v>102</v>
      </c>
      <c r="AC106" s="34" t="n">
        <v>0.00056</v>
      </c>
      <c r="AD106" s="34" t="n">
        <v>0.005</v>
      </c>
      <c r="AE106" s="79" t="s">
        <v>94</v>
      </c>
      <c r="AF106" s="34"/>
      <c r="AG106" s="29" t="n">
        <v>1</v>
      </c>
      <c r="AI106" s="26"/>
      <c r="AJ106" s="26"/>
      <c r="AK106" s="26"/>
      <c r="AL106" s="0"/>
      <c r="AM106" s="76"/>
      <c r="AN106" s="26"/>
      <c r="AP106" s="31"/>
      <c r="AQ106" s="31"/>
      <c r="AR106" s="33"/>
      <c r="AS106" s="31"/>
    </row>
    <row r="107" customFormat="false" ht="12.75" hidden="false" customHeight="false" outlineLevel="0" collapsed="false">
      <c r="A107" s="76" t="s">
        <v>99</v>
      </c>
      <c r="B107" s="75" t="n">
        <v>18264</v>
      </c>
      <c r="C107" s="76" t="s">
        <v>48</v>
      </c>
      <c r="D107" s="76"/>
      <c r="E107" s="76"/>
      <c r="F107" s="76"/>
      <c r="G107" s="76"/>
      <c r="H107" s="76"/>
      <c r="J107" s="77" t="n">
        <v>0</v>
      </c>
      <c r="K107" s="76" t="s">
        <v>84</v>
      </c>
      <c r="L107" s="44" t="s">
        <v>105</v>
      </c>
      <c r="M107" s="76" t="n">
        <v>1</v>
      </c>
      <c r="N107" s="76"/>
      <c r="O107" s="76" t="n">
        <v>-88</v>
      </c>
      <c r="P107" s="76" t="s">
        <v>86</v>
      </c>
      <c r="Q107" s="76"/>
      <c r="R107" s="76"/>
      <c r="S107" s="31" t="s">
        <v>147</v>
      </c>
      <c r="T107" s="78" t="n">
        <v>43171</v>
      </c>
      <c r="U107" s="79" t="s">
        <v>101</v>
      </c>
      <c r="V107" s="49" t="s">
        <v>119</v>
      </c>
      <c r="W107" s="31" t="s">
        <v>127</v>
      </c>
      <c r="X107" s="26" t="s">
        <v>91</v>
      </c>
      <c r="Y107" s="51" t="s">
        <v>92</v>
      </c>
      <c r="Z107" s="29" t="n">
        <v>1</v>
      </c>
      <c r="AA107" s="83" t="n">
        <v>0.0003</v>
      </c>
      <c r="AB107" s="31" t="s">
        <v>93</v>
      </c>
      <c r="AC107" s="34" t="n">
        <v>0.0027</v>
      </c>
      <c r="AD107" s="34" t="n">
        <v>0.01</v>
      </c>
      <c r="AE107" s="79" t="s">
        <v>94</v>
      </c>
      <c r="AF107" s="34"/>
      <c r="AG107" s="29" t="n">
        <v>1</v>
      </c>
      <c r="AI107" s="26"/>
      <c r="AJ107" s="26"/>
      <c r="AK107" s="26"/>
      <c r="AL107" s="0"/>
      <c r="AM107" s="76"/>
      <c r="AN107" s="26"/>
      <c r="AP107" s="31"/>
      <c r="AQ107" s="31"/>
      <c r="AR107" s="33"/>
      <c r="AS107" s="31"/>
    </row>
    <row r="108" customFormat="false" ht="12.75" hidden="false" customHeight="false" outlineLevel="0" collapsed="false">
      <c r="A108" s="76" t="s">
        <v>99</v>
      </c>
      <c r="B108" s="75" t="n">
        <v>18264</v>
      </c>
      <c r="C108" s="76" t="s">
        <v>48</v>
      </c>
      <c r="D108" s="76"/>
      <c r="E108" s="76"/>
      <c r="F108" s="76"/>
      <c r="G108" s="76"/>
      <c r="H108" s="76"/>
      <c r="J108" s="77" t="n">
        <v>0</v>
      </c>
      <c r="K108" s="76" t="s">
        <v>84</v>
      </c>
      <c r="L108" s="44" t="s">
        <v>105</v>
      </c>
      <c r="M108" s="76" t="n">
        <v>1</v>
      </c>
      <c r="N108" s="76"/>
      <c r="O108" s="76" t="n">
        <v>-88</v>
      </c>
      <c r="P108" s="76" t="s">
        <v>86</v>
      </c>
      <c r="Q108" s="76"/>
      <c r="R108" s="76"/>
      <c r="S108" s="31" t="s">
        <v>147</v>
      </c>
      <c r="T108" s="78" t="n">
        <v>43171</v>
      </c>
      <c r="U108" s="79" t="s">
        <v>101</v>
      </c>
      <c r="V108" s="49" t="s">
        <v>119</v>
      </c>
      <c r="W108" s="31" t="s">
        <v>127</v>
      </c>
      <c r="X108" s="26" t="s">
        <v>91</v>
      </c>
      <c r="Y108" s="51" t="s">
        <v>92</v>
      </c>
      <c r="Z108" s="29" t="n">
        <v>1</v>
      </c>
      <c r="AA108" s="83" t="n">
        <v>0.0003</v>
      </c>
      <c r="AB108" s="31" t="s">
        <v>93</v>
      </c>
      <c r="AC108" s="34" t="n">
        <v>0.0027</v>
      </c>
      <c r="AD108" s="34" t="n">
        <v>0.01</v>
      </c>
      <c r="AE108" s="79" t="s">
        <v>94</v>
      </c>
      <c r="AF108" s="34"/>
      <c r="AG108" s="29" t="n">
        <v>1</v>
      </c>
      <c r="AI108" s="26"/>
      <c r="AJ108" s="26"/>
      <c r="AK108" s="26"/>
      <c r="AL108" s="0"/>
      <c r="AM108" s="76"/>
      <c r="AN108" s="26"/>
      <c r="AP108" s="31"/>
      <c r="AQ108" s="31"/>
      <c r="AR108" s="33"/>
      <c r="AS108" s="31"/>
    </row>
    <row r="109" customFormat="false" ht="12.75" hidden="false" customHeight="false" outlineLevel="0" collapsed="false">
      <c r="A109" s="76" t="s">
        <v>99</v>
      </c>
      <c r="B109" s="75" t="n">
        <v>18264</v>
      </c>
      <c r="C109" s="76" t="s">
        <v>48</v>
      </c>
      <c r="D109" s="76"/>
      <c r="E109" s="76"/>
      <c r="F109" s="76"/>
      <c r="G109" s="76"/>
      <c r="H109" s="76"/>
      <c r="J109" s="77" t="n">
        <v>0</v>
      </c>
      <c r="K109" s="76" t="s">
        <v>84</v>
      </c>
      <c r="L109" s="44" t="s">
        <v>105</v>
      </c>
      <c r="M109" s="76" t="n">
        <v>1</v>
      </c>
      <c r="N109" s="76"/>
      <c r="O109" s="76" t="n">
        <v>-88</v>
      </c>
      <c r="P109" s="76" t="s">
        <v>86</v>
      </c>
      <c r="Q109" s="76"/>
      <c r="R109" s="76"/>
      <c r="S109" s="31" t="s">
        <v>152</v>
      </c>
      <c r="T109" s="78" t="n">
        <v>43171</v>
      </c>
      <c r="U109" s="79" t="s">
        <v>101</v>
      </c>
      <c r="V109" s="49" t="s">
        <v>109</v>
      </c>
      <c r="W109" s="31" t="s">
        <v>110</v>
      </c>
      <c r="X109" s="26" t="s">
        <v>91</v>
      </c>
      <c r="Y109" s="51" t="s">
        <v>92</v>
      </c>
      <c r="Z109" s="29" t="n">
        <v>1</v>
      </c>
      <c r="AA109" s="29" t="n">
        <v>-88</v>
      </c>
      <c r="AB109" s="31" t="s">
        <v>102</v>
      </c>
      <c r="AC109" s="34" t="n">
        <v>10</v>
      </c>
      <c r="AD109" s="34" t="n">
        <v>10</v>
      </c>
      <c r="AE109" s="79" t="s">
        <v>94</v>
      </c>
      <c r="AF109" s="34"/>
      <c r="AG109" s="29" t="n">
        <v>1</v>
      </c>
      <c r="AI109" s="26"/>
      <c r="AJ109" s="26"/>
      <c r="AK109" s="26"/>
      <c r="AL109" s="0"/>
      <c r="AM109" s="76"/>
      <c r="AN109" s="26"/>
      <c r="AP109" s="31"/>
      <c r="AQ109" s="31"/>
      <c r="AR109" s="33"/>
      <c r="AS109" s="31"/>
    </row>
    <row r="110" customFormat="false" ht="12.75" hidden="false" customHeight="false" outlineLevel="0" collapsed="false">
      <c r="A110" s="76" t="s">
        <v>99</v>
      </c>
      <c r="B110" s="75" t="n">
        <v>18264</v>
      </c>
      <c r="C110" s="76" t="s">
        <v>48</v>
      </c>
      <c r="D110" s="76"/>
      <c r="E110" s="76"/>
      <c r="F110" s="76"/>
      <c r="G110" s="76"/>
      <c r="H110" s="76"/>
      <c r="J110" s="77" t="n">
        <v>0</v>
      </c>
      <c r="K110" s="76" t="s">
        <v>84</v>
      </c>
      <c r="L110" s="44" t="s">
        <v>105</v>
      </c>
      <c r="M110" s="76" t="n">
        <v>1</v>
      </c>
      <c r="N110" s="76"/>
      <c r="O110" s="76" t="n">
        <v>-88</v>
      </c>
      <c r="P110" s="76" t="s">
        <v>86</v>
      </c>
      <c r="Q110" s="76"/>
      <c r="R110" s="76"/>
      <c r="S110" s="31" t="s">
        <v>153</v>
      </c>
      <c r="T110" s="78" t="n">
        <v>43173</v>
      </c>
      <c r="U110" s="79" t="s">
        <v>101</v>
      </c>
      <c r="V110" s="49" t="s">
        <v>114</v>
      </c>
      <c r="W110" s="31" t="s">
        <v>115</v>
      </c>
      <c r="X110" s="26" t="s">
        <v>91</v>
      </c>
      <c r="Y110" s="51" t="s">
        <v>92</v>
      </c>
      <c r="Z110" s="29" t="n">
        <v>1</v>
      </c>
      <c r="AA110" s="29" t="n">
        <v>-88</v>
      </c>
      <c r="AB110" s="31" t="s">
        <v>102</v>
      </c>
      <c r="AC110" s="34" t="n">
        <v>0.5</v>
      </c>
      <c r="AD110" s="34" t="n">
        <v>0.5</v>
      </c>
      <c r="AE110" s="79" t="s">
        <v>94</v>
      </c>
      <c r="AF110" s="34"/>
      <c r="AG110" s="29" t="n">
        <v>1</v>
      </c>
      <c r="AI110" s="26"/>
      <c r="AJ110" s="26"/>
      <c r="AK110" s="26"/>
      <c r="AL110" s="0"/>
      <c r="AM110" s="76"/>
      <c r="AN110" s="26"/>
      <c r="AP110" s="31"/>
      <c r="AQ110" s="31"/>
      <c r="AR110" s="33"/>
      <c r="AS110" s="31"/>
    </row>
    <row r="111" customFormat="false" ht="11.25" hidden="false" customHeight="false" outlineLevel="0" collapsed="false">
      <c r="A111" s="76" t="s">
        <v>99</v>
      </c>
      <c r="B111" s="75" t="n">
        <v>18264</v>
      </c>
      <c r="C111" s="76" t="s">
        <v>48</v>
      </c>
      <c r="D111" s="76"/>
      <c r="E111" s="76"/>
      <c r="F111" s="76"/>
      <c r="G111" s="76"/>
      <c r="H111" s="76"/>
      <c r="J111" s="77" t="n">
        <v>0</v>
      </c>
      <c r="K111" s="76" t="s">
        <v>84</v>
      </c>
      <c r="L111" s="28" t="s">
        <v>143</v>
      </c>
      <c r="M111" s="76" t="n">
        <v>1</v>
      </c>
      <c r="N111" s="76"/>
      <c r="O111" s="76" t="n">
        <v>-88</v>
      </c>
      <c r="P111" s="76" t="s">
        <v>86</v>
      </c>
      <c r="Q111" s="29"/>
      <c r="R111" s="31"/>
      <c r="S111" s="32" t="s">
        <v>149</v>
      </c>
      <c r="T111" s="78" t="n">
        <v>43171</v>
      </c>
      <c r="U111" s="79" t="s">
        <v>101</v>
      </c>
      <c r="V111" s="49" t="s">
        <v>119</v>
      </c>
      <c r="W111" s="34" t="s">
        <v>154</v>
      </c>
      <c r="X111" s="26" t="s">
        <v>91</v>
      </c>
      <c r="Y111" s="31" t="s">
        <v>141</v>
      </c>
      <c r="Z111" s="29" t="n">
        <v>1</v>
      </c>
      <c r="AA111" s="29" t="n">
        <v>89</v>
      </c>
      <c r="AB111" s="31" t="s">
        <v>93</v>
      </c>
      <c r="AC111" s="29" t="n">
        <v>-88</v>
      </c>
      <c r="AD111" s="29" t="n">
        <v>-88</v>
      </c>
      <c r="AE111" s="79" t="s">
        <v>94</v>
      </c>
      <c r="AG111" s="31"/>
      <c r="AH111" s="33"/>
      <c r="AL111" s="31"/>
      <c r="AO111" s="34"/>
    </row>
    <row r="112" customFormat="false" ht="11.25" hidden="false" customHeight="false" outlineLevel="0" collapsed="false">
      <c r="A112" s="76" t="s">
        <v>99</v>
      </c>
      <c r="B112" s="75" t="n">
        <v>18264</v>
      </c>
      <c r="C112" s="76" t="s">
        <v>48</v>
      </c>
      <c r="D112" s="76"/>
      <c r="E112" s="76"/>
      <c r="F112" s="76"/>
      <c r="G112" s="76"/>
      <c r="H112" s="76"/>
      <c r="J112" s="77" t="n">
        <v>0</v>
      </c>
      <c r="K112" s="76" t="s">
        <v>84</v>
      </c>
      <c r="L112" s="28" t="s">
        <v>143</v>
      </c>
      <c r="M112" s="76" t="n">
        <v>1</v>
      </c>
      <c r="N112" s="76"/>
      <c r="O112" s="76" t="n">
        <v>-88</v>
      </c>
      <c r="P112" s="76" t="s">
        <v>86</v>
      </c>
      <c r="Q112" s="29"/>
      <c r="R112" s="31"/>
      <c r="S112" s="32" t="s">
        <v>149</v>
      </c>
      <c r="T112" s="78" t="n">
        <v>43171</v>
      </c>
      <c r="U112" s="79" t="s">
        <v>101</v>
      </c>
      <c r="V112" s="49" t="s">
        <v>119</v>
      </c>
      <c r="W112" s="31" t="s">
        <v>125</v>
      </c>
      <c r="X112" s="26" t="s">
        <v>91</v>
      </c>
      <c r="Y112" s="31" t="s">
        <v>141</v>
      </c>
      <c r="Z112" s="29" t="n">
        <v>1</v>
      </c>
      <c r="AA112" s="29" t="n">
        <v>90</v>
      </c>
      <c r="AB112" s="31" t="s">
        <v>93</v>
      </c>
      <c r="AC112" s="29" t="n">
        <v>-88</v>
      </c>
      <c r="AD112" s="29" t="n">
        <v>-88</v>
      </c>
      <c r="AE112" s="79" t="s">
        <v>94</v>
      </c>
    </row>
    <row r="113" customFormat="false" ht="11.25" hidden="false" customHeight="false" outlineLevel="0" collapsed="false">
      <c r="A113" s="76" t="s">
        <v>99</v>
      </c>
      <c r="B113" s="75" t="n">
        <v>18264</v>
      </c>
      <c r="C113" s="76" t="s">
        <v>48</v>
      </c>
      <c r="D113" s="76"/>
      <c r="E113" s="76"/>
      <c r="F113" s="76"/>
      <c r="G113" s="76"/>
      <c r="H113" s="76"/>
      <c r="J113" s="77" t="n">
        <v>0</v>
      </c>
      <c r="K113" s="76" t="s">
        <v>84</v>
      </c>
      <c r="L113" s="28" t="s">
        <v>143</v>
      </c>
      <c r="M113" s="76" t="n">
        <v>1</v>
      </c>
      <c r="N113" s="76"/>
      <c r="O113" s="76" t="n">
        <v>-88</v>
      </c>
      <c r="P113" s="76" t="s">
        <v>86</v>
      </c>
      <c r="S113" s="32" t="s">
        <v>149</v>
      </c>
      <c r="T113" s="78" t="n">
        <v>43171</v>
      </c>
      <c r="U113" s="79" t="s">
        <v>101</v>
      </c>
      <c r="V113" s="49" t="s">
        <v>119</v>
      </c>
      <c r="W113" s="31" t="s">
        <v>120</v>
      </c>
      <c r="X113" s="26" t="s">
        <v>91</v>
      </c>
      <c r="Y113" s="31" t="s">
        <v>141</v>
      </c>
      <c r="Z113" s="29" t="n">
        <v>1</v>
      </c>
      <c r="AA113" s="29" t="n">
        <v>87</v>
      </c>
      <c r="AB113" s="31" t="s">
        <v>93</v>
      </c>
      <c r="AC113" s="29" t="n">
        <v>-88</v>
      </c>
      <c r="AD113" s="29" t="n">
        <v>-88</v>
      </c>
      <c r="AE113" s="79" t="s">
        <v>94</v>
      </c>
    </row>
    <row r="114" customFormat="false" ht="11.25" hidden="false" customHeight="false" outlineLevel="0" collapsed="false">
      <c r="A114" s="76" t="s">
        <v>99</v>
      </c>
      <c r="B114" s="75" t="n">
        <v>18264</v>
      </c>
      <c r="C114" s="76" t="s">
        <v>48</v>
      </c>
      <c r="D114" s="76"/>
      <c r="E114" s="76"/>
      <c r="F114" s="76"/>
      <c r="G114" s="76"/>
      <c r="H114" s="76"/>
      <c r="J114" s="77" t="n">
        <v>0</v>
      </c>
      <c r="K114" s="76" t="s">
        <v>84</v>
      </c>
      <c r="L114" s="28" t="s">
        <v>143</v>
      </c>
      <c r="M114" s="76" t="n">
        <v>1</v>
      </c>
      <c r="N114" s="76"/>
      <c r="O114" s="76" t="n">
        <v>-88</v>
      </c>
      <c r="P114" s="76" t="s">
        <v>86</v>
      </c>
      <c r="S114" s="32" t="s">
        <v>149</v>
      </c>
      <c r="T114" s="78" t="n">
        <v>43171</v>
      </c>
      <c r="U114" s="79" t="s">
        <v>101</v>
      </c>
      <c r="V114" s="49" t="s">
        <v>119</v>
      </c>
      <c r="W114" s="31" t="s">
        <v>155</v>
      </c>
      <c r="X114" s="26" t="s">
        <v>91</v>
      </c>
      <c r="Y114" s="31" t="s">
        <v>141</v>
      </c>
      <c r="Z114" s="29" t="n">
        <v>1</v>
      </c>
      <c r="AA114" s="29" t="n">
        <v>91</v>
      </c>
      <c r="AB114" s="31" t="s">
        <v>93</v>
      </c>
      <c r="AC114" s="29" t="n">
        <v>-88</v>
      </c>
      <c r="AD114" s="29" t="n">
        <v>-88</v>
      </c>
      <c r="AE114" s="79" t="s">
        <v>94</v>
      </c>
    </row>
    <row r="115" customFormat="false" ht="11.25" hidden="false" customHeight="false" outlineLevel="0" collapsed="false">
      <c r="A115" s="76" t="s">
        <v>99</v>
      </c>
      <c r="B115" s="75" t="n">
        <v>18264</v>
      </c>
      <c r="C115" s="76" t="s">
        <v>48</v>
      </c>
      <c r="D115" s="76"/>
      <c r="E115" s="76"/>
      <c r="F115" s="76"/>
      <c r="G115" s="76"/>
      <c r="H115" s="76"/>
      <c r="J115" s="77" t="n">
        <v>0</v>
      </c>
      <c r="K115" s="76" t="s">
        <v>84</v>
      </c>
      <c r="L115" s="28" t="s">
        <v>143</v>
      </c>
      <c r="M115" s="76" t="n">
        <v>1</v>
      </c>
      <c r="N115" s="76"/>
      <c r="O115" s="76" t="n">
        <v>-88</v>
      </c>
      <c r="P115" s="76" t="s">
        <v>86</v>
      </c>
      <c r="S115" s="32" t="s">
        <v>149</v>
      </c>
      <c r="T115" s="78" t="n">
        <v>43171</v>
      </c>
      <c r="U115" s="79" t="s">
        <v>101</v>
      </c>
      <c r="V115" s="49" t="s">
        <v>119</v>
      </c>
      <c r="W115" s="31" t="s">
        <v>122</v>
      </c>
      <c r="X115" s="26" t="s">
        <v>91</v>
      </c>
      <c r="Y115" s="31" t="s">
        <v>141</v>
      </c>
      <c r="Z115" s="29" t="n">
        <v>1</v>
      </c>
      <c r="AA115" s="29" t="n">
        <v>98</v>
      </c>
      <c r="AB115" s="31" t="s">
        <v>93</v>
      </c>
      <c r="AC115" s="29" t="n">
        <v>-88</v>
      </c>
      <c r="AD115" s="29" t="n">
        <v>-88</v>
      </c>
      <c r="AE115" s="79" t="s">
        <v>94</v>
      </c>
    </row>
    <row r="116" customFormat="false" ht="11.25" hidden="false" customHeight="false" outlineLevel="0" collapsed="false">
      <c r="A116" s="76" t="s">
        <v>99</v>
      </c>
      <c r="B116" s="75" t="n">
        <v>18264</v>
      </c>
      <c r="C116" s="76" t="s">
        <v>48</v>
      </c>
      <c r="D116" s="76"/>
      <c r="E116" s="76"/>
      <c r="F116" s="76"/>
      <c r="G116" s="76"/>
      <c r="H116" s="76"/>
      <c r="J116" s="77" t="n">
        <v>0</v>
      </c>
      <c r="K116" s="76" t="s">
        <v>84</v>
      </c>
      <c r="L116" s="28" t="s">
        <v>143</v>
      </c>
      <c r="M116" s="76" t="n">
        <v>1</v>
      </c>
      <c r="N116" s="76"/>
      <c r="O116" s="76" t="n">
        <v>-88</v>
      </c>
      <c r="P116" s="76" t="s">
        <v>86</v>
      </c>
      <c r="S116" s="32" t="s">
        <v>149</v>
      </c>
      <c r="T116" s="78" t="n">
        <v>43171</v>
      </c>
      <c r="U116" s="79" t="s">
        <v>101</v>
      </c>
      <c r="V116" s="49" t="s">
        <v>119</v>
      </c>
      <c r="W116" s="31" t="s">
        <v>127</v>
      </c>
      <c r="X116" s="26" t="s">
        <v>91</v>
      </c>
      <c r="Y116" s="31" t="s">
        <v>141</v>
      </c>
      <c r="Z116" s="29" t="n">
        <v>1</v>
      </c>
      <c r="AA116" s="29" t="n">
        <v>98</v>
      </c>
      <c r="AB116" s="31" t="s">
        <v>93</v>
      </c>
      <c r="AC116" s="29" t="n">
        <v>-88</v>
      </c>
      <c r="AD116" s="29" t="n">
        <v>-88</v>
      </c>
      <c r="AE116" s="79" t="s">
        <v>94</v>
      </c>
    </row>
    <row r="117" customFormat="false" ht="11.25" hidden="false" customHeight="false" outlineLevel="0" collapsed="false">
      <c r="A117" s="76" t="s">
        <v>99</v>
      </c>
      <c r="B117" s="75" t="n">
        <v>18264</v>
      </c>
      <c r="C117" s="76" t="s">
        <v>48</v>
      </c>
      <c r="D117" s="76"/>
      <c r="E117" s="76"/>
      <c r="F117" s="76"/>
      <c r="G117" s="76"/>
      <c r="H117" s="76"/>
      <c r="J117" s="77" t="n">
        <v>0</v>
      </c>
      <c r="K117" s="76" t="s">
        <v>84</v>
      </c>
      <c r="L117" s="29" t="s">
        <v>140</v>
      </c>
      <c r="M117" s="76" t="n">
        <v>1</v>
      </c>
      <c r="N117" s="76"/>
      <c r="O117" s="76" t="n">
        <v>-88</v>
      </c>
      <c r="P117" s="76" t="s">
        <v>86</v>
      </c>
      <c r="S117" s="31" t="s">
        <v>149</v>
      </c>
      <c r="T117" s="78" t="n">
        <v>43171</v>
      </c>
      <c r="U117" s="79" t="s">
        <v>88</v>
      </c>
      <c r="V117" s="49" t="s">
        <v>119</v>
      </c>
      <c r="W117" s="34" t="s">
        <v>154</v>
      </c>
      <c r="X117" s="26" t="s">
        <v>91</v>
      </c>
      <c r="Y117" s="31" t="s">
        <v>141</v>
      </c>
      <c r="Z117" s="29" t="n">
        <v>1</v>
      </c>
      <c r="AA117" s="29" t="n">
        <v>84</v>
      </c>
      <c r="AB117" s="31" t="s">
        <v>93</v>
      </c>
      <c r="AC117" s="29" t="n">
        <v>-88</v>
      </c>
      <c r="AD117" s="29" t="n">
        <v>-88</v>
      </c>
      <c r="AE117" s="79" t="s">
        <v>94</v>
      </c>
    </row>
    <row r="118" customFormat="false" ht="11.25" hidden="false" customHeight="false" outlineLevel="0" collapsed="false">
      <c r="A118" s="76" t="s">
        <v>99</v>
      </c>
      <c r="B118" s="75" t="n">
        <v>18264</v>
      </c>
      <c r="C118" s="76" t="s">
        <v>48</v>
      </c>
      <c r="D118" s="76"/>
      <c r="E118" s="76"/>
      <c r="F118" s="76"/>
      <c r="G118" s="76"/>
      <c r="H118" s="76"/>
      <c r="J118" s="77" t="n">
        <v>0</v>
      </c>
      <c r="K118" s="76" t="s">
        <v>84</v>
      </c>
      <c r="L118" s="29" t="s">
        <v>140</v>
      </c>
      <c r="M118" s="76" t="n">
        <v>1</v>
      </c>
      <c r="N118" s="76"/>
      <c r="O118" s="76" t="n">
        <v>-88</v>
      </c>
      <c r="P118" s="76" t="s">
        <v>86</v>
      </c>
      <c r="S118" s="31" t="s">
        <v>149</v>
      </c>
      <c r="T118" s="78" t="n">
        <v>43171</v>
      </c>
      <c r="U118" s="79" t="s">
        <v>88</v>
      </c>
      <c r="V118" s="49" t="s">
        <v>119</v>
      </c>
      <c r="W118" s="31" t="s">
        <v>125</v>
      </c>
      <c r="X118" s="26" t="s">
        <v>91</v>
      </c>
      <c r="Y118" s="31" t="s">
        <v>141</v>
      </c>
      <c r="Z118" s="29" t="n">
        <v>1</v>
      </c>
      <c r="AA118" s="29" t="n">
        <v>79</v>
      </c>
      <c r="AB118" s="31" t="s">
        <v>93</v>
      </c>
      <c r="AC118" s="29" t="n">
        <v>-88</v>
      </c>
      <c r="AD118" s="29" t="n">
        <v>-88</v>
      </c>
      <c r="AE118" s="79" t="s">
        <v>94</v>
      </c>
    </row>
    <row r="119" customFormat="false" ht="11.25" hidden="false" customHeight="false" outlineLevel="0" collapsed="false">
      <c r="A119" s="76" t="s">
        <v>99</v>
      </c>
      <c r="B119" s="75" t="n">
        <v>18264</v>
      </c>
      <c r="C119" s="76" t="s">
        <v>48</v>
      </c>
      <c r="D119" s="76"/>
      <c r="E119" s="76"/>
      <c r="F119" s="76"/>
      <c r="G119" s="76"/>
      <c r="H119" s="76"/>
      <c r="J119" s="77" t="n">
        <v>0</v>
      </c>
      <c r="K119" s="76" t="s">
        <v>84</v>
      </c>
      <c r="L119" s="29" t="s">
        <v>140</v>
      </c>
      <c r="M119" s="76" t="n">
        <v>1</v>
      </c>
      <c r="N119" s="76"/>
      <c r="O119" s="76" t="n">
        <v>-88</v>
      </c>
      <c r="P119" s="76" t="s">
        <v>86</v>
      </c>
      <c r="S119" s="31" t="s">
        <v>149</v>
      </c>
      <c r="T119" s="78" t="n">
        <v>43171</v>
      </c>
      <c r="U119" s="79" t="s">
        <v>88</v>
      </c>
      <c r="V119" s="49" t="s">
        <v>119</v>
      </c>
      <c r="W119" s="31" t="s">
        <v>120</v>
      </c>
      <c r="X119" s="26" t="s">
        <v>91</v>
      </c>
      <c r="Y119" s="31" t="s">
        <v>141</v>
      </c>
      <c r="Z119" s="29" t="n">
        <v>1</v>
      </c>
      <c r="AA119" s="29" t="n">
        <v>87</v>
      </c>
      <c r="AB119" s="31" t="s">
        <v>93</v>
      </c>
      <c r="AC119" s="29" t="n">
        <v>-88</v>
      </c>
      <c r="AD119" s="29" t="n">
        <v>-88</v>
      </c>
      <c r="AE119" s="79" t="s">
        <v>94</v>
      </c>
    </row>
    <row r="120" customFormat="false" ht="11.25" hidden="false" customHeight="false" outlineLevel="0" collapsed="false">
      <c r="A120" s="76" t="s">
        <v>99</v>
      </c>
      <c r="B120" s="75" t="n">
        <v>18264</v>
      </c>
      <c r="C120" s="76" t="s">
        <v>48</v>
      </c>
      <c r="D120" s="76"/>
      <c r="E120" s="76"/>
      <c r="F120" s="76"/>
      <c r="G120" s="76"/>
      <c r="H120" s="76"/>
      <c r="J120" s="77" t="n">
        <v>0</v>
      </c>
      <c r="K120" s="76" t="s">
        <v>84</v>
      </c>
      <c r="L120" s="29" t="s">
        <v>140</v>
      </c>
      <c r="M120" s="76" t="n">
        <v>1</v>
      </c>
      <c r="N120" s="76"/>
      <c r="O120" s="76" t="n">
        <v>-88</v>
      </c>
      <c r="P120" s="76" t="s">
        <v>86</v>
      </c>
      <c r="S120" s="31" t="s">
        <v>149</v>
      </c>
      <c r="T120" s="78" t="n">
        <v>43171</v>
      </c>
      <c r="U120" s="79" t="s">
        <v>88</v>
      </c>
      <c r="V120" s="49" t="s">
        <v>119</v>
      </c>
      <c r="W120" s="31" t="s">
        <v>155</v>
      </c>
      <c r="X120" s="26" t="s">
        <v>91</v>
      </c>
      <c r="Y120" s="31" t="s">
        <v>141</v>
      </c>
      <c r="Z120" s="29" t="n">
        <v>1</v>
      </c>
      <c r="AA120" s="29" t="n">
        <v>84</v>
      </c>
      <c r="AB120" s="31" t="s">
        <v>93</v>
      </c>
      <c r="AC120" s="29" t="n">
        <v>-88</v>
      </c>
      <c r="AD120" s="29" t="n">
        <v>-88</v>
      </c>
      <c r="AE120" s="79" t="s">
        <v>94</v>
      </c>
    </row>
    <row r="121" customFormat="false" ht="11.25" hidden="false" customHeight="false" outlineLevel="0" collapsed="false">
      <c r="A121" s="76" t="s">
        <v>99</v>
      </c>
      <c r="B121" s="75" t="n">
        <v>18264</v>
      </c>
      <c r="C121" s="76" t="s">
        <v>48</v>
      </c>
      <c r="D121" s="76"/>
      <c r="E121" s="76"/>
      <c r="F121" s="76"/>
      <c r="G121" s="76"/>
      <c r="H121" s="76"/>
      <c r="J121" s="77" t="n">
        <v>0</v>
      </c>
      <c r="K121" s="76" t="s">
        <v>84</v>
      </c>
      <c r="L121" s="29" t="s">
        <v>140</v>
      </c>
      <c r="M121" s="76" t="n">
        <v>1</v>
      </c>
      <c r="N121" s="76"/>
      <c r="O121" s="76" t="n">
        <v>-88</v>
      </c>
      <c r="P121" s="76" t="s">
        <v>86</v>
      </c>
      <c r="S121" s="31" t="s">
        <v>149</v>
      </c>
      <c r="T121" s="78" t="n">
        <v>43171</v>
      </c>
      <c r="U121" s="79" t="s">
        <v>88</v>
      </c>
      <c r="V121" s="49" t="s">
        <v>119</v>
      </c>
      <c r="W121" s="31" t="s">
        <v>122</v>
      </c>
      <c r="X121" s="26" t="s">
        <v>91</v>
      </c>
      <c r="Y121" s="31" t="s">
        <v>141</v>
      </c>
      <c r="Z121" s="29" t="n">
        <v>1</v>
      </c>
      <c r="AA121" s="29" t="n">
        <v>82</v>
      </c>
      <c r="AB121" s="31" t="s">
        <v>93</v>
      </c>
      <c r="AC121" s="29" t="n">
        <v>-88</v>
      </c>
      <c r="AD121" s="29" t="n">
        <v>-88</v>
      </c>
      <c r="AE121" s="79" t="s">
        <v>94</v>
      </c>
    </row>
    <row r="122" customFormat="false" ht="11.25" hidden="false" customHeight="false" outlineLevel="0" collapsed="false">
      <c r="A122" s="76" t="s">
        <v>99</v>
      </c>
      <c r="B122" s="75" t="n">
        <v>18264</v>
      </c>
      <c r="C122" s="76" t="s">
        <v>48</v>
      </c>
      <c r="D122" s="76"/>
      <c r="E122" s="76"/>
      <c r="F122" s="76"/>
      <c r="G122" s="76"/>
      <c r="H122" s="76"/>
      <c r="J122" s="77" t="n">
        <v>0</v>
      </c>
      <c r="K122" s="76" t="s">
        <v>84</v>
      </c>
      <c r="L122" s="29" t="s">
        <v>140</v>
      </c>
      <c r="M122" s="76" t="n">
        <v>1</v>
      </c>
      <c r="N122" s="76"/>
      <c r="O122" s="76" t="n">
        <v>-88</v>
      </c>
      <c r="P122" s="76" t="s">
        <v>86</v>
      </c>
      <c r="S122" s="31" t="s">
        <v>149</v>
      </c>
      <c r="T122" s="78" t="n">
        <v>43171</v>
      </c>
      <c r="U122" s="79" t="s">
        <v>88</v>
      </c>
      <c r="V122" s="49" t="s">
        <v>119</v>
      </c>
      <c r="W122" s="31" t="s">
        <v>127</v>
      </c>
      <c r="X122" s="26" t="s">
        <v>91</v>
      </c>
      <c r="Y122" s="31" t="s">
        <v>141</v>
      </c>
      <c r="Z122" s="29" t="n">
        <v>1</v>
      </c>
      <c r="AA122" s="29" t="n">
        <v>0</v>
      </c>
      <c r="AB122" s="31" t="s">
        <v>93</v>
      </c>
      <c r="AC122" s="29" t="n">
        <v>-88</v>
      </c>
      <c r="AD122" s="29" t="n">
        <v>-88</v>
      </c>
      <c r="AE122" s="31" t="s">
        <v>158</v>
      </c>
    </row>
    <row r="123" customFormat="false" ht="11.25" hidden="false" customHeight="false" outlineLevel="0" collapsed="false">
      <c r="A123" s="76" t="s">
        <v>99</v>
      </c>
      <c r="B123" s="75" t="n">
        <v>18264</v>
      </c>
      <c r="C123" s="76" t="s">
        <v>48</v>
      </c>
      <c r="D123" s="76"/>
      <c r="E123" s="76"/>
      <c r="F123" s="76"/>
      <c r="G123" s="76"/>
      <c r="H123" s="76"/>
      <c r="J123" s="77" t="n">
        <v>0</v>
      </c>
      <c r="K123" s="76" t="s">
        <v>84</v>
      </c>
      <c r="L123" s="29" t="s">
        <v>140</v>
      </c>
      <c r="M123" s="76" t="n">
        <v>1</v>
      </c>
      <c r="N123" s="76"/>
      <c r="O123" s="76" t="n">
        <v>-88</v>
      </c>
      <c r="P123" s="76" t="s">
        <v>86</v>
      </c>
      <c r="S123" s="31" t="s">
        <v>149</v>
      </c>
      <c r="T123" s="78" t="n">
        <v>43171</v>
      </c>
      <c r="U123" s="79" t="s">
        <v>88</v>
      </c>
      <c r="V123" s="49" t="s">
        <v>119</v>
      </c>
      <c r="W123" s="34" t="s">
        <v>154</v>
      </c>
      <c r="X123" s="26" t="s">
        <v>91</v>
      </c>
      <c r="Y123" s="31" t="s">
        <v>141</v>
      </c>
      <c r="Z123" s="29" t="n">
        <v>1</v>
      </c>
      <c r="AA123" s="29" t="n">
        <v>86</v>
      </c>
      <c r="AB123" s="31" t="s">
        <v>93</v>
      </c>
      <c r="AC123" s="29" t="n">
        <v>-88</v>
      </c>
      <c r="AD123" s="29" t="n">
        <v>-88</v>
      </c>
      <c r="AE123" s="79" t="s">
        <v>94</v>
      </c>
    </row>
    <row r="124" customFormat="false" ht="11.25" hidden="false" customHeight="false" outlineLevel="0" collapsed="false">
      <c r="A124" s="76" t="s">
        <v>99</v>
      </c>
      <c r="B124" s="75" t="n">
        <v>18264</v>
      </c>
      <c r="C124" s="76" t="s">
        <v>48</v>
      </c>
      <c r="D124" s="76"/>
      <c r="E124" s="76"/>
      <c r="F124" s="76"/>
      <c r="G124" s="76"/>
      <c r="H124" s="76"/>
      <c r="J124" s="77" t="n">
        <v>0</v>
      </c>
      <c r="K124" s="76" t="s">
        <v>84</v>
      </c>
      <c r="L124" s="29" t="s">
        <v>140</v>
      </c>
      <c r="M124" s="76" t="n">
        <v>1</v>
      </c>
      <c r="N124" s="76"/>
      <c r="O124" s="76" t="n">
        <v>-88</v>
      </c>
      <c r="P124" s="76" t="s">
        <v>86</v>
      </c>
      <c r="S124" s="31" t="s">
        <v>149</v>
      </c>
      <c r="T124" s="78" t="n">
        <v>43171</v>
      </c>
      <c r="U124" s="79" t="s">
        <v>88</v>
      </c>
      <c r="V124" s="49" t="s">
        <v>119</v>
      </c>
      <c r="W124" s="31" t="s">
        <v>125</v>
      </c>
      <c r="X124" s="26" t="s">
        <v>91</v>
      </c>
      <c r="Y124" s="31" t="s">
        <v>141</v>
      </c>
      <c r="Z124" s="29" t="n">
        <v>1</v>
      </c>
      <c r="AA124" s="29" t="n">
        <v>75</v>
      </c>
      <c r="AB124" s="31" t="s">
        <v>93</v>
      </c>
      <c r="AC124" s="29" t="n">
        <v>-88</v>
      </c>
      <c r="AD124" s="29" t="n">
        <v>-88</v>
      </c>
      <c r="AE124" s="79" t="s">
        <v>94</v>
      </c>
    </row>
    <row r="125" customFormat="false" ht="11.25" hidden="false" customHeight="false" outlineLevel="0" collapsed="false">
      <c r="A125" s="76" t="s">
        <v>99</v>
      </c>
      <c r="B125" s="75" t="n">
        <v>18264</v>
      </c>
      <c r="C125" s="76" t="s">
        <v>48</v>
      </c>
      <c r="D125" s="76"/>
      <c r="E125" s="76"/>
      <c r="F125" s="76"/>
      <c r="G125" s="76"/>
      <c r="H125" s="76"/>
      <c r="J125" s="77" t="n">
        <v>0</v>
      </c>
      <c r="K125" s="76" t="s">
        <v>84</v>
      </c>
      <c r="L125" s="29" t="s">
        <v>140</v>
      </c>
      <c r="M125" s="76" t="n">
        <v>1</v>
      </c>
      <c r="N125" s="76"/>
      <c r="O125" s="76" t="n">
        <v>-88</v>
      </c>
      <c r="P125" s="76" t="s">
        <v>86</v>
      </c>
      <c r="S125" s="31" t="s">
        <v>149</v>
      </c>
      <c r="T125" s="78" t="n">
        <v>43171</v>
      </c>
      <c r="U125" s="79" t="s">
        <v>88</v>
      </c>
      <c r="V125" s="49" t="s">
        <v>119</v>
      </c>
      <c r="W125" s="31" t="s">
        <v>120</v>
      </c>
      <c r="X125" s="26" t="s">
        <v>91</v>
      </c>
      <c r="Y125" s="31" t="s">
        <v>141</v>
      </c>
      <c r="Z125" s="29" t="n">
        <v>1</v>
      </c>
      <c r="AA125" s="29" t="n">
        <v>83</v>
      </c>
      <c r="AB125" s="31" t="s">
        <v>93</v>
      </c>
      <c r="AC125" s="29" t="n">
        <v>-88</v>
      </c>
      <c r="AD125" s="29" t="n">
        <v>-88</v>
      </c>
      <c r="AE125" s="79" t="s">
        <v>94</v>
      </c>
    </row>
    <row r="126" customFormat="false" ht="11.25" hidden="false" customHeight="false" outlineLevel="0" collapsed="false">
      <c r="A126" s="76" t="s">
        <v>99</v>
      </c>
      <c r="B126" s="75" t="n">
        <v>18264</v>
      </c>
      <c r="C126" s="76" t="s">
        <v>48</v>
      </c>
      <c r="D126" s="76"/>
      <c r="E126" s="76"/>
      <c r="F126" s="76"/>
      <c r="G126" s="76"/>
      <c r="H126" s="76"/>
      <c r="J126" s="77" t="n">
        <v>0</v>
      </c>
      <c r="K126" s="76" t="s">
        <v>84</v>
      </c>
      <c r="L126" s="29" t="s">
        <v>140</v>
      </c>
      <c r="M126" s="76" t="n">
        <v>1</v>
      </c>
      <c r="N126" s="76"/>
      <c r="O126" s="76" t="n">
        <v>-88</v>
      </c>
      <c r="P126" s="76" t="s">
        <v>86</v>
      </c>
      <c r="S126" s="31" t="s">
        <v>149</v>
      </c>
      <c r="T126" s="78" t="n">
        <v>43171</v>
      </c>
      <c r="U126" s="79" t="s">
        <v>88</v>
      </c>
      <c r="V126" s="49" t="s">
        <v>119</v>
      </c>
      <c r="W126" s="31" t="s">
        <v>155</v>
      </c>
      <c r="X126" s="26" t="s">
        <v>91</v>
      </c>
      <c r="Y126" s="31" t="s">
        <v>141</v>
      </c>
      <c r="Z126" s="29" t="n">
        <v>1</v>
      </c>
      <c r="AA126" s="29" t="n">
        <v>79</v>
      </c>
      <c r="AB126" s="31" t="s">
        <v>93</v>
      </c>
      <c r="AC126" s="29" t="n">
        <v>-88</v>
      </c>
      <c r="AD126" s="29" t="n">
        <v>-88</v>
      </c>
      <c r="AE126" s="79" t="s">
        <v>94</v>
      </c>
    </row>
    <row r="127" customFormat="false" ht="11.25" hidden="false" customHeight="false" outlineLevel="0" collapsed="false">
      <c r="A127" s="76" t="s">
        <v>99</v>
      </c>
      <c r="B127" s="75" t="n">
        <v>18264</v>
      </c>
      <c r="C127" s="76" t="s">
        <v>48</v>
      </c>
      <c r="D127" s="76"/>
      <c r="E127" s="76"/>
      <c r="F127" s="76"/>
      <c r="G127" s="76"/>
      <c r="H127" s="76"/>
      <c r="J127" s="77" t="n">
        <v>0</v>
      </c>
      <c r="K127" s="76" t="s">
        <v>84</v>
      </c>
      <c r="L127" s="29" t="s">
        <v>140</v>
      </c>
      <c r="M127" s="76" t="n">
        <v>1</v>
      </c>
      <c r="N127" s="76"/>
      <c r="O127" s="76" t="n">
        <v>-88</v>
      </c>
      <c r="P127" s="76" t="s">
        <v>86</v>
      </c>
      <c r="S127" s="31" t="s">
        <v>149</v>
      </c>
      <c r="T127" s="78" t="n">
        <v>43171</v>
      </c>
      <c r="U127" s="79" t="s">
        <v>88</v>
      </c>
      <c r="V127" s="49" t="s">
        <v>119</v>
      </c>
      <c r="W127" s="31" t="s">
        <v>122</v>
      </c>
      <c r="X127" s="26" t="s">
        <v>91</v>
      </c>
      <c r="Y127" s="31" t="s">
        <v>141</v>
      </c>
      <c r="Z127" s="29" t="n">
        <v>1</v>
      </c>
      <c r="AA127" s="29" t="n">
        <v>82</v>
      </c>
      <c r="AB127" s="31" t="s">
        <v>93</v>
      </c>
      <c r="AC127" s="29" t="n">
        <v>-88</v>
      </c>
      <c r="AD127" s="29" t="n">
        <v>-88</v>
      </c>
      <c r="AE127" s="79" t="s">
        <v>94</v>
      </c>
    </row>
    <row r="128" customFormat="false" ht="11.25" hidden="false" customHeight="false" outlineLevel="0" collapsed="false">
      <c r="A128" s="76" t="s">
        <v>99</v>
      </c>
      <c r="B128" s="75" t="n">
        <v>18264</v>
      </c>
      <c r="C128" s="76" t="s">
        <v>48</v>
      </c>
      <c r="D128" s="76"/>
      <c r="E128" s="76"/>
      <c r="F128" s="76"/>
      <c r="G128" s="76"/>
      <c r="H128" s="76"/>
      <c r="J128" s="77" t="n">
        <v>0</v>
      </c>
      <c r="K128" s="76" t="s">
        <v>84</v>
      </c>
      <c r="L128" s="29" t="s">
        <v>140</v>
      </c>
      <c r="M128" s="76" t="n">
        <v>1</v>
      </c>
      <c r="N128" s="76"/>
      <c r="O128" s="76" t="n">
        <v>-88</v>
      </c>
      <c r="P128" s="76" t="s">
        <v>86</v>
      </c>
      <c r="S128" s="31" t="s">
        <v>149</v>
      </c>
      <c r="T128" s="78" t="n">
        <v>43171</v>
      </c>
      <c r="U128" s="79" t="s">
        <v>88</v>
      </c>
      <c r="V128" s="49" t="s">
        <v>119</v>
      </c>
      <c r="W128" s="31" t="s">
        <v>127</v>
      </c>
      <c r="X128" s="26" t="s">
        <v>91</v>
      </c>
      <c r="Y128" s="31" t="s">
        <v>141</v>
      </c>
      <c r="Z128" s="29" t="n">
        <v>1</v>
      </c>
      <c r="AA128" s="29" t="n">
        <v>81</v>
      </c>
      <c r="AB128" s="31" t="s">
        <v>93</v>
      </c>
      <c r="AC128" s="29" t="n">
        <v>-88</v>
      </c>
      <c r="AD128" s="29" t="n">
        <v>-88</v>
      </c>
      <c r="AE128" s="79" t="s">
        <v>94</v>
      </c>
    </row>
    <row r="129" customFormat="false" ht="11.25" hidden="false" customHeight="false" outlineLevel="0" collapsed="false">
      <c r="A129" s="76" t="s">
        <v>99</v>
      </c>
      <c r="B129" s="75" t="n">
        <v>18264</v>
      </c>
      <c r="C129" s="76" t="s">
        <v>48</v>
      </c>
      <c r="D129" s="76"/>
      <c r="E129" s="76"/>
      <c r="F129" s="76"/>
      <c r="G129" s="76"/>
      <c r="H129" s="76"/>
      <c r="J129" s="77" t="n">
        <v>0</v>
      </c>
      <c r="K129" s="76" t="s">
        <v>84</v>
      </c>
      <c r="L129" s="28" t="s">
        <v>143</v>
      </c>
      <c r="M129" s="76" t="n">
        <v>1</v>
      </c>
      <c r="N129" s="76"/>
      <c r="O129" s="76" t="n">
        <v>-88</v>
      </c>
      <c r="P129" s="76" t="s">
        <v>86</v>
      </c>
      <c r="S129" s="31" t="s">
        <v>147</v>
      </c>
      <c r="T129" s="78" t="n">
        <v>43171</v>
      </c>
      <c r="U129" s="79" t="s">
        <v>88</v>
      </c>
      <c r="V129" s="49" t="s">
        <v>119</v>
      </c>
      <c r="W129" s="31" t="s">
        <v>154</v>
      </c>
      <c r="X129" s="26" t="s">
        <v>91</v>
      </c>
      <c r="Y129" s="31" t="s">
        <v>141</v>
      </c>
      <c r="Z129" s="29" t="n">
        <v>1</v>
      </c>
      <c r="AA129" s="29" t="n">
        <v>92</v>
      </c>
      <c r="AB129" s="31" t="s">
        <v>93</v>
      </c>
      <c r="AC129" s="29" t="n">
        <v>-88</v>
      </c>
      <c r="AD129" s="29" t="n">
        <v>-88</v>
      </c>
      <c r="AE129" s="79" t="s">
        <v>94</v>
      </c>
    </row>
    <row r="130" customFormat="false" ht="11.25" hidden="false" customHeight="false" outlineLevel="0" collapsed="false">
      <c r="A130" s="76" t="s">
        <v>99</v>
      </c>
      <c r="B130" s="75" t="n">
        <v>18264</v>
      </c>
      <c r="C130" s="76" t="s">
        <v>48</v>
      </c>
      <c r="D130" s="76"/>
      <c r="E130" s="76"/>
      <c r="F130" s="76"/>
      <c r="G130" s="76"/>
      <c r="H130" s="76"/>
      <c r="J130" s="77" t="n">
        <v>0</v>
      </c>
      <c r="K130" s="76" t="s">
        <v>84</v>
      </c>
      <c r="L130" s="28" t="s">
        <v>143</v>
      </c>
      <c r="M130" s="76" t="n">
        <v>1</v>
      </c>
      <c r="N130" s="76"/>
      <c r="O130" s="76" t="n">
        <v>-88</v>
      </c>
      <c r="P130" s="76" t="s">
        <v>86</v>
      </c>
      <c r="S130" s="31" t="s">
        <v>147</v>
      </c>
      <c r="T130" s="78" t="n">
        <v>43171</v>
      </c>
      <c r="U130" s="79" t="s">
        <v>88</v>
      </c>
      <c r="V130" s="49" t="s">
        <v>119</v>
      </c>
      <c r="W130" s="31" t="s">
        <v>156</v>
      </c>
      <c r="X130" s="26" t="s">
        <v>91</v>
      </c>
      <c r="Y130" s="31" t="s">
        <v>141</v>
      </c>
      <c r="Z130" s="29" t="n">
        <v>1</v>
      </c>
      <c r="AA130" s="29" t="n">
        <v>110</v>
      </c>
      <c r="AB130" s="31" t="s">
        <v>93</v>
      </c>
      <c r="AC130" s="29" t="n">
        <v>-88</v>
      </c>
      <c r="AD130" s="29" t="n">
        <v>-88</v>
      </c>
      <c r="AE130" s="79" t="s">
        <v>94</v>
      </c>
    </row>
    <row r="131" customFormat="false" ht="11.25" hidden="false" customHeight="false" outlineLevel="0" collapsed="false">
      <c r="A131" s="76" t="s">
        <v>99</v>
      </c>
      <c r="B131" s="75" t="n">
        <v>18264</v>
      </c>
      <c r="C131" s="76" t="s">
        <v>48</v>
      </c>
      <c r="D131" s="76"/>
      <c r="E131" s="76"/>
      <c r="F131" s="76"/>
      <c r="G131" s="76"/>
      <c r="H131" s="76"/>
      <c r="J131" s="77" t="n">
        <v>0</v>
      </c>
      <c r="K131" s="76" t="s">
        <v>84</v>
      </c>
      <c r="L131" s="28" t="s">
        <v>143</v>
      </c>
      <c r="M131" s="76" t="n">
        <v>1</v>
      </c>
      <c r="N131" s="76"/>
      <c r="O131" s="76" t="n">
        <v>-88</v>
      </c>
      <c r="P131" s="76" t="s">
        <v>86</v>
      </c>
      <c r="S131" s="31" t="s">
        <v>147</v>
      </c>
      <c r="T131" s="78" t="n">
        <v>43171</v>
      </c>
      <c r="U131" s="79" t="s">
        <v>88</v>
      </c>
      <c r="V131" s="49" t="s">
        <v>119</v>
      </c>
      <c r="W131" s="31" t="s">
        <v>148</v>
      </c>
      <c r="X131" s="26" t="s">
        <v>91</v>
      </c>
      <c r="Y131" s="31" t="s">
        <v>141</v>
      </c>
      <c r="Z131" s="29" t="n">
        <v>1</v>
      </c>
      <c r="AA131" s="29" t="n">
        <v>95</v>
      </c>
      <c r="AB131" s="31" t="s">
        <v>93</v>
      </c>
      <c r="AC131" s="29" t="n">
        <v>-88</v>
      </c>
      <c r="AD131" s="29" t="n">
        <v>-88</v>
      </c>
      <c r="AE131" s="79" t="s">
        <v>94</v>
      </c>
    </row>
    <row r="132" customFormat="false" ht="11.25" hidden="false" customHeight="false" outlineLevel="0" collapsed="false">
      <c r="A132" s="76" t="s">
        <v>99</v>
      </c>
      <c r="B132" s="75" t="n">
        <v>18264</v>
      </c>
      <c r="C132" s="76" t="s">
        <v>48</v>
      </c>
      <c r="D132" s="76"/>
      <c r="E132" s="76"/>
      <c r="F132" s="76"/>
      <c r="G132" s="76"/>
      <c r="H132" s="76"/>
      <c r="J132" s="77" t="n">
        <v>0</v>
      </c>
      <c r="K132" s="76" t="s">
        <v>84</v>
      </c>
      <c r="L132" s="28" t="s">
        <v>143</v>
      </c>
      <c r="M132" s="76" t="n">
        <v>1</v>
      </c>
      <c r="N132" s="76"/>
      <c r="O132" s="76" t="n">
        <v>-88</v>
      </c>
      <c r="P132" s="76" t="s">
        <v>86</v>
      </c>
      <c r="S132" s="31" t="s">
        <v>147</v>
      </c>
      <c r="T132" s="78" t="n">
        <v>43171</v>
      </c>
      <c r="U132" s="79" t="s">
        <v>88</v>
      </c>
      <c r="V132" s="49" t="s">
        <v>119</v>
      </c>
      <c r="W132" s="31" t="s">
        <v>125</v>
      </c>
      <c r="X132" s="26" t="s">
        <v>91</v>
      </c>
      <c r="Y132" s="31" t="s">
        <v>141</v>
      </c>
      <c r="Z132" s="29" t="n">
        <v>1</v>
      </c>
      <c r="AA132" s="29" t="n">
        <v>90</v>
      </c>
      <c r="AB132" s="31" t="s">
        <v>93</v>
      </c>
      <c r="AC132" s="29" t="n">
        <v>-88</v>
      </c>
      <c r="AD132" s="29" t="n">
        <v>-88</v>
      </c>
      <c r="AE132" s="79" t="s">
        <v>94</v>
      </c>
    </row>
    <row r="133" customFormat="false" ht="11.25" hidden="false" customHeight="false" outlineLevel="0" collapsed="false">
      <c r="A133" s="76" t="s">
        <v>99</v>
      </c>
      <c r="B133" s="75" t="n">
        <v>18264</v>
      </c>
      <c r="C133" s="76" t="s">
        <v>48</v>
      </c>
      <c r="D133" s="76"/>
      <c r="E133" s="76"/>
      <c r="F133" s="76"/>
      <c r="G133" s="76"/>
      <c r="H133" s="76"/>
      <c r="J133" s="77" t="n">
        <v>0</v>
      </c>
      <c r="K133" s="76" t="s">
        <v>84</v>
      </c>
      <c r="L133" s="28" t="s">
        <v>143</v>
      </c>
      <c r="M133" s="76" t="n">
        <v>1</v>
      </c>
      <c r="N133" s="76"/>
      <c r="O133" s="76" t="n">
        <v>-88</v>
      </c>
      <c r="P133" s="76" t="s">
        <v>86</v>
      </c>
      <c r="S133" s="31" t="s">
        <v>147</v>
      </c>
      <c r="T133" s="78" t="n">
        <v>43171</v>
      </c>
      <c r="U133" s="79" t="s">
        <v>88</v>
      </c>
      <c r="V133" s="49" t="s">
        <v>119</v>
      </c>
      <c r="W133" s="31" t="s">
        <v>120</v>
      </c>
      <c r="X133" s="26" t="s">
        <v>91</v>
      </c>
      <c r="Y133" s="31" t="s">
        <v>141</v>
      </c>
      <c r="Z133" s="29" t="n">
        <v>1</v>
      </c>
      <c r="AA133" s="29" t="n">
        <v>94</v>
      </c>
      <c r="AB133" s="31" t="s">
        <v>93</v>
      </c>
      <c r="AC133" s="29" t="n">
        <v>-88</v>
      </c>
      <c r="AD133" s="29" t="n">
        <v>-88</v>
      </c>
      <c r="AE133" s="79" t="s">
        <v>94</v>
      </c>
    </row>
    <row r="134" customFormat="false" ht="11.25" hidden="false" customHeight="false" outlineLevel="0" collapsed="false">
      <c r="A134" s="76" t="s">
        <v>99</v>
      </c>
      <c r="B134" s="75" t="n">
        <v>18264</v>
      </c>
      <c r="C134" s="76" t="s">
        <v>48</v>
      </c>
      <c r="D134" s="76"/>
      <c r="E134" s="76"/>
      <c r="F134" s="76"/>
      <c r="G134" s="76"/>
      <c r="H134" s="76"/>
      <c r="J134" s="77" t="n">
        <v>0</v>
      </c>
      <c r="K134" s="76" t="s">
        <v>84</v>
      </c>
      <c r="L134" s="28" t="s">
        <v>143</v>
      </c>
      <c r="M134" s="76" t="n">
        <v>1</v>
      </c>
      <c r="N134" s="76"/>
      <c r="O134" s="76" t="n">
        <v>-88</v>
      </c>
      <c r="P134" s="76" t="s">
        <v>86</v>
      </c>
      <c r="S134" s="31" t="s">
        <v>147</v>
      </c>
      <c r="T134" s="78" t="n">
        <v>43171</v>
      </c>
      <c r="U134" s="79" t="s">
        <v>88</v>
      </c>
      <c r="V134" s="49" t="s">
        <v>119</v>
      </c>
      <c r="W134" s="31" t="s">
        <v>150</v>
      </c>
      <c r="X134" s="26" t="s">
        <v>91</v>
      </c>
      <c r="Y134" s="31" t="s">
        <v>141</v>
      </c>
      <c r="Z134" s="29" t="n">
        <v>1</v>
      </c>
      <c r="AA134" s="29" t="n">
        <v>103</v>
      </c>
      <c r="AB134" s="31" t="s">
        <v>93</v>
      </c>
      <c r="AC134" s="29" t="n">
        <v>-88</v>
      </c>
      <c r="AD134" s="29" t="n">
        <v>-88</v>
      </c>
      <c r="AE134" s="79" t="s">
        <v>94</v>
      </c>
    </row>
    <row r="135" customFormat="false" ht="11.25" hidden="false" customHeight="false" outlineLevel="0" collapsed="false">
      <c r="A135" s="76" t="s">
        <v>99</v>
      </c>
      <c r="B135" s="75" t="n">
        <v>18264</v>
      </c>
      <c r="C135" s="76" t="s">
        <v>48</v>
      </c>
      <c r="D135" s="76"/>
      <c r="E135" s="76"/>
      <c r="F135" s="76"/>
      <c r="G135" s="76"/>
      <c r="H135" s="76"/>
      <c r="J135" s="77" t="n">
        <v>0</v>
      </c>
      <c r="K135" s="76" t="s">
        <v>84</v>
      </c>
      <c r="L135" s="28" t="s">
        <v>143</v>
      </c>
      <c r="M135" s="76" t="n">
        <v>1</v>
      </c>
      <c r="N135" s="76"/>
      <c r="O135" s="76" t="n">
        <v>-88</v>
      </c>
      <c r="P135" s="76" t="s">
        <v>86</v>
      </c>
      <c r="S135" s="31" t="s">
        <v>147</v>
      </c>
      <c r="T135" s="78" t="n">
        <v>43171</v>
      </c>
      <c r="U135" s="79" t="s">
        <v>88</v>
      </c>
      <c r="V135" s="49" t="s">
        <v>119</v>
      </c>
      <c r="W135" s="31" t="s">
        <v>122</v>
      </c>
      <c r="X135" s="26" t="s">
        <v>91</v>
      </c>
      <c r="Y135" s="31" t="s">
        <v>141</v>
      </c>
      <c r="Z135" s="29" t="n">
        <v>1</v>
      </c>
      <c r="AA135" s="29" t="n">
        <v>112</v>
      </c>
      <c r="AB135" s="31" t="s">
        <v>93</v>
      </c>
      <c r="AC135" s="29" t="n">
        <v>-88</v>
      </c>
      <c r="AD135" s="29" t="n">
        <v>-88</v>
      </c>
      <c r="AE135" s="79" t="s">
        <v>94</v>
      </c>
    </row>
    <row r="136" customFormat="false" ht="11.25" hidden="false" customHeight="false" outlineLevel="0" collapsed="false">
      <c r="A136" s="76" t="s">
        <v>99</v>
      </c>
      <c r="B136" s="75" t="n">
        <v>18264</v>
      </c>
      <c r="C136" s="76" t="s">
        <v>48</v>
      </c>
      <c r="D136" s="76"/>
      <c r="E136" s="76"/>
      <c r="F136" s="76"/>
      <c r="G136" s="76"/>
      <c r="H136" s="76"/>
      <c r="J136" s="77" t="n">
        <v>0</v>
      </c>
      <c r="K136" s="76" t="s">
        <v>84</v>
      </c>
      <c r="L136" s="28" t="s">
        <v>143</v>
      </c>
      <c r="M136" s="76" t="n">
        <v>1</v>
      </c>
      <c r="N136" s="76"/>
      <c r="O136" s="76" t="n">
        <v>-88</v>
      </c>
      <c r="P136" s="76" t="s">
        <v>86</v>
      </c>
      <c r="S136" s="31" t="s">
        <v>147</v>
      </c>
      <c r="T136" s="78" t="n">
        <v>43171</v>
      </c>
      <c r="U136" s="79" t="s">
        <v>88</v>
      </c>
      <c r="V136" s="49" t="s">
        <v>119</v>
      </c>
      <c r="W136" s="31" t="s">
        <v>157</v>
      </c>
      <c r="X136" s="26" t="s">
        <v>91</v>
      </c>
      <c r="Y136" s="31" t="s">
        <v>141</v>
      </c>
      <c r="Z136" s="29" t="n">
        <v>1</v>
      </c>
      <c r="AA136" s="29" t="n">
        <v>94</v>
      </c>
      <c r="AB136" s="31" t="s">
        <v>93</v>
      </c>
      <c r="AC136" s="29" t="n">
        <v>-88</v>
      </c>
      <c r="AD136" s="29" t="n">
        <v>-88</v>
      </c>
      <c r="AE136" s="79" t="s">
        <v>94</v>
      </c>
    </row>
    <row r="137" customFormat="false" ht="11.25" hidden="false" customHeight="false" outlineLevel="0" collapsed="false">
      <c r="A137" s="76" t="s">
        <v>99</v>
      </c>
      <c r="B137" s="75" t="n">
        <v>18264</v>
      </c>
      <c r="C137" s="76" t="s">
        <v>48</v>
      </c>
      <c r="D137" s="76"/>
      <c r="E137" s="76"/>
      <c r="F137" s="76"/>
      <c r="G137" s="76"/>
      <c r="H137" s="76"/>
      <c r="J137" s="77" t="n">
        <v>0</v>
      </c>
      <c r="K137" s="76" t="s">
        <v>84</v>
      </c>
      <c r="L137" s="28" t="s">
        <v>143</v>
      </c>
      <c r="M137" s="76" t="n">
        <v>1</v>
      </c>
      <c r="N137" s="76"/>
      <c r="O137" s="76" t="n">
        <v>-88</v>
      </c>
      <c r="P137" s="76" t="s">
        <v>86</v>
      </c>
      <c r="S137" s="31" t="s">
        <v>147</v>
      </c>
      <c r="T137" s="78" t="n">
        <v>43171</v>
      </c>
      <c r="U137" s="79" t="s">
        <v>88</v>
      </c>
      <c r="V137" s="49" t="s">
        <v>119</v>
      </c>
      <c r="W137" s="31" t="s">
        <v>127</v>
      </c>
      <c r="X137" s="26" t="s">
        <v>91</v>
      </c>
      <c r="Y137" s="31" t="s">
        <v>141</v>
      </c>
      <c r="Z137" s="29" t="n">
        <v>1</v>
      </c>
      <c r="AA137" s="29" t="n">
        <v>108</v>
      </c>
      <c r="AB137" s="31" t="s">
        <v>93</v>
      </c>
      <c r="AC137" s="29" t="n">
        <v>-88</v>
      </c>
      <c r="AD137" s="29" t="n">
        <v>-88</v>
      </c>
      <c r="AE137" s="79" t="s">
        <v>94</v>
      </c>
    </row>
    <row r="138" customFormat="false" ht="11.25" hidden="false" customHeight="false" outlineLevel="0" collapsed="false">
      <c r="A138" s="76" t="s">
        <v>99</v>
      </c>
      <c r="B138" s="75" t="n">
        <v>18264</v>
      </c>
      <c r="C138" s="76" t="s">
        <v>48</v>
      </c>
      <c r="D138" s="76"/>
      <c r="E138" s="76"/>
      <c r="F138" s="76"/>
      <c r="G138" s="76"/>
      <c r="H138" s="76"/>
      <c r="J138" s="77" t="n">
        <v>0</v>
      </c>
      <c r="K138" s="76" t="s">
        <v>84</v>
      </c>
      <c r="L138" s="29" t="s">
        <v>140</v>
      </c>
      <c r="M138" s="76" t="n">
        <v>1</v>
      </c>
      <c r="N138" s="76"/>
      <c r="O138" s="76" t="n">
        <v>-88</v>
      </c>
      <c r="P138" s="76" t="s">
        <v>86</v>
      </c>
      <c r="S138" s="31" t="s">
        <v>147</v>
      </c>
      <c r="T138" s="78" t="n">
        <v>43171</v>
      </c>
      <c r="U138" s="79" t="s">
        <v>88</v>
      </c>
      <c r="V138" s="49" t="s">
        <v>119</v>
      </c>
      <c r="W138" s="31" t="s">
        <v>154</v>
      </c>
      <c r="X138" s="26" t="s">
        <v>91</v>
      </c>
      <c r="Y138" s="31" t="s">
        <v>141</v>
      </c>
      <c r="Z138" s="29" t="n">
        <v>1</v>
      </c>
      <c r="AA138" s="29" t="n">
        <v>70</v>
      </c>
      <c r="AB138" s="31" t="s">
        <v>93</v>
      </c>
      <c r="AC138" s="29" t="n">
        <v>-88</v>
      </c>
      <c r="AD138" s="29" t="n">
        <v>-88</v>
      </c>
      <c r="AE138" s="79" t="s">
        <v>159</v>
      </c>
    </row>
    <row r="139" customFormat="false" ht="11.25" hidden="false" customHeight="false" outlineLevel="0" collapsed="false">
      <c r="A139" s="76" t="s">
        <v>99</v>
      </c>
      <c r="B139" s="75" t="n">
        <v>18264</v>
      </c>
      <c r="C139" s="76" t="s">
        <v>48</v>
      </c>
      <c r="D139" s="76"/>
      <c r="E139" s="76"/>
      <c r="F139" s="76"/>
      <c r="G139" s="76"/>
      <c r="H139" s="76"/>
      <c r="J139" s="77" t="n">
        <v>0</v>
      </c>
      <c r="K139" s="76" t="s">
        <v>84</v>
      </c>
      <c r="L139" s="29" t="s">
        <v>140</v>
      </c>
      <c r="M139" s="76" t="n">
        <v>1</v>
      </c>
      <c r="N139" s="76"/>
      <c r="O139" s="76" t="n">
        <v>-88</v>
      </c>
      <c r="P139" s="76" t="s">
        <v>86</v>
      </c>
      <c r="S139" s="31" t="s">
        <v>147</v>
      </c>
      <c r="T139" s="78" t="n">
        <v>43171</v>
      </c>
      <c r="U139" s="79" t="s">
        <v>88</v>
      </c>
      <c r="V139" s="49" t="s">
        <v>119</v>
      </c>
      <c r="W139" s="31" t="s">
        <v>156</v>
      </c>
      <c r="X139" s="26" t="s">
        <v>91</v>
      </c>
      <c r="Y139" s="31" t="s">
        <v>141</v>
      </c>
      <c r="Z139" s="29" t="n">
        <v>1</v>
      </c>
      <c r="AA139" s="29" t="n">
        <v>115</v>
      </c>
      <c r="AB139" s="31" t="s">
        <v>93</v>
      </c>
      <c r="AC139" s="29" t="n">
        <v>-88</v>
      </c>
      <c r="AD139" s="29" t="n">
        <v>-88</v>
      </c>
      <c r="AE139" s="79" t="s">
        <v>94</v>
      </c>
    </row>
    <row r="140" customFormat="false" ht="11.25" hidden="false" customHeight="false" outlineLevel="0" collapsed="false">
      <c r="A140" s="76" t="s">
        <v>99</v>
      </c>
      <c r="B140" s="75" t="n">
        <v>18264</v>
      </c>
      <c r="C140" s="76" t="s">
        <v>48</v>
      </c>
      <c r="D140" s="76"/>
      <c r="E140" s="76"/>
      <c r="F140" s="76"/>
      <c r="G140" s="76"/>
      <c r="H140" s="76"/>
      <c r="J140" s="77" t="n">
        <v>0</v>
      </c>
      <c r="K140" s="76" t="s">
        <v>84</v>
      </c>
      <c r="L140" s="29" t="s">
        <v>140</v>
      </c>
      <c r="M140" s="76" t="n">
        <v>1</v>
      </c>
      <c r="N140" s="76"/>
      <c r="O140" s="76" t="n">
        <v>-88</v>
      </c>
      <c r="P140" s="76" t="s">
        <v>86</v>
      </c>
      <c r="S140" s="31" t="s">
        <v>147</v>
      </c>
      <c r="T140" s="78" t="n">
        <v>43171</v>
      </c>
      <c r="U140" s="79" t="s">
        <v>88</v>
      </c>
      <c r="V140" s="49" t="s">
        <v>119</v>
      </c>
      <c r="W140" s="31" t="s">
        <v>125</v>
      </c>
      <c r="X140" s="26" t="s">
        <v>91</v>
      </c>
      <c r="Y140" s="31" t="s">
        <v>141</v>
      </c>
      <c r="Z140" s="29" t="n">
        <v>1</v>
      </c>
      <c r="AA140" s="29" t="n">
        <v>89</v>
      </c>
      <c r="AB140" s="31" t="s">
        <v>93</v>
      </c>
      <c r="AC140" s="29" t="n">
        <v>-88</v>
      </c>
      <c r="AD140" s="29" t="n">
        <v>-88</v>
      </c>
      <c r="AE140" s="79" t="s">
        <v>94</v>
      </c>
    </row>
    <row r="141" customFormat="false" ht="11.25" hidden="false" customHeight="false" outlineLevel="0" collapsed="false">
      <c r="A141" s="76" t="s">
        <v>99</v>
      </c>
      <c r="B141" s="75" t="n">
        <v>18264</v>
      </c>
      <c r="C141" s="76" t="s">
        <v>48</v>
      </c>
      <c r="D141" s="76"/>
      <c r="E141" s="76"/>
      <c r="F141" s="76"/>
      <c r="G141" s="76"/>
      <c r="H141" s="76"/>
      <c r="J141" s="77" t="n">
        <v>0</v>
      </c>
      <c r="K141" s="76" t="s">
        <v>84</v>
      </c>
      <c r="L141" s="29" t="s">
        <v>140</v>
      </c>
      <c r="M141" s="76" t="n">
        <v>1</v>
      </c>
      <c r="N141" s="76"/>
      <c r="O141" s="76" t="n">
        <v>-88</v>
      </c>
      <c r="P141" s="76" t="s">
        <v>86</v>
      </c>
      <c r="S141" s="31" t="s">
        <v>147</v>
      </c>
      <c r="T141" s="78" t="n">
        <v>43171</v>
      </c>
      <c r="U141" s="79" t="s">
        <v>88</v>
      </c>
      <c r="V141" s="49" t="s">
        <v>119</v>
      </c>
      <c r="W141" s="31" t="s">
        <v>120</v>
      </c>
      <c r="X141" s="26" t="s">
        <v>91</v>
      </c>
      <c r="Y141" s="31" t="s">
        <v>141</v>
      </c>
      <c r="Z141" s="29" t="n">
        <v>1</v>
      </c>
      <c r="AA141" s="29" t="n">
        <v>94</v>
      </c>
      <c r="AB141" s="31" t="s">
        <v>93</v>
      </c>
      <c r="AC141" s="29" t="n">
        <v>-88</v>
      </c>
      <c r="AD141" s="29" t="n">
        <v>-88</v>
      </c>
      <c r="AE141" s="79" t="s">
        <v>94</v>
      </c>
    </row>
    <row r="142" customFormat="false" ht="11.25" hidden="false" customHeight="false" outlineLevel="0" collapsed="false">
      <c r="A142" s="76" t="s">
        <v>99</v>
      </c>
      <c r="B142" s="75" t="n">
        <v>18264</v>
      </c>
      <c r="C142" s="76" t="s">
        <v>48</v>
      </c>
      <c r="D142" s="76"/>
      <c r="E142" s="76"/>
      <c r="F142" s="76"/>
      <c r="G142" s="76"/>
      <c r="H142" s="76"/>
      <c r="J142" s="77" t="n">
        <v>0</v>
      </c>
      <c r="K142" s="76" t="s">
        <v>84</v>
      </c>
      <c r="L142" s="29" t="s">
        <v>140</v>
      </c>
      <c r="M142" s="76" t="n">
        <v>1</v>
      </c>
      <c r="N142" s="76"/>
      <c r="O142" s="76" t="n">
        <v>-88</v>
      </c>
      <c r="P142" s="76" t="s">
        <v>86</v>
      </c>
      <c r="S142" s="31" t="s">
        <v>147</v>
      </c>
      <c r="T142" s="78" t="n">
        <v>43171</v>
      </c>
      <c r="U142" s="79" t="s">
        <v>88</v>
      </c>
      <c r="V142" s="49" t="s">
        <v>119</v>
      </c>
      <c r="W142" s="31" t="s">
        <v>122</v>
      </c>
      <c r="X142" s="26" t="s">
        <v>91</v>
      </c>
      <c r="Y142" s="31" t="s">
        <v>141</v>
      </c>
      <c r="Z142" s="29" t="n">
        <v>1</v>
      </c>
      <c r="AA142" s="29" t="n">
        <v>109</v>
      </c>
      <c r="AB142" s="31" t="s">
        <v>93</v>
      </c>
      <c r="AC142" s="29" t="n">
        <v>-88</v>
      </c>
      <c r="AD142" s="29" t="n">
        <v>-88</v>
      </c>
      <c r="AE142" s="79" t="s">
        <v>94</v>
      </c>
    </row>
    <row r="143" customFormat="false" ht="11.25" hidden="false" customHeight="false" outlineLevel="0" collapsed="false">
      <c r="A143" s="76" t="s">
        <v>99</v>
      </c>
      <c r="B143" s="75" t="n">
        <v>18264</v>
      </c>
      <c r="C143" s="76" t="s">
        <v>48</v>
      </c>
      <c r="D143" s="76"/>
      <c r="E143" s="76"/>
      <c r="F143" s="76"/>
      <c r="G143" s="76"/>
      <c r="H143" s="76"/>
      <c r="J143" s="77" t="n">
        <v>0</v>
      </c>
      <c r="K143" s="76" t="s">
        <v>84</v>
      </c>
      <c r="L143" s="29" t="s">
        <v>140</v>
      </c>
      <c r="M143" s="76" t="n">
        <v>1</v>
      </c>
      <c r="N143" s="76"/>
      <c r="O143" s="76" t="n">
        <v>-88</v>
      </c>
      <c r="P143" s="76" t="s">
        <v>86</v>
      </c>
      <c r="S143" s="31" t="s">
        <v>147</v>
      </c>
      <c r="T143" s="78" t="n">
        <v>43171</v>
      </c>
      <c r="U143" s="79" t="s">
        <v>88</v>
      </c>
      <c r="V143" s="49" t="s">
        <v>119</v>
      </c>
      <c r="W143" s="31" t="s">
        <v>157</v>
      </c>
      <c r="X143" s="26" t="s">
        <v>91</v>
      </c>
      <c r="Y143" s="31" t="s">
        <v>141</v>
      </c>
      <c r="Z143" s="29" t="n">
        <v>1</v>
      </c>
      <c r="AA143" s="29" t="n">
        <v>94</v>
      </c>
      <c r="AB143" s="31" t="s">
        <v>93</v>
      </c>
      <c r="AC143" s="29" t="n">
        <v>-88</v>
      </c>
      <c r="AD143" s="29" t="n">
        <v>-88</v>
      </c>
      <c r="AE143" s="79" t="s">
        <v>94</v>
      </c>
    </row>
    <row r="144" customFormat="false" ht="11.25" hidden="false" customHeight="false" outlineLevel="0" collapsed="false">
      <c r="A144" s="76" t="s">
        <v>99</v>
      </c>
      <c r="B144" s="75" t="n">
        <v>18264</v>
      </c>
      <c r="C144" s="76" t="s">
        <v>48</v>
      </c>
      <c r="D144" s="76"/>
      <c r="E144" s="76"/>
      <c r="F144" s="76"/>
      <c r="G144" s="76"/>
      <c r="H144" s="76"/>
      <c r="J144" s="77" t="n">
        <v>0</v>
      </c>
      <c r="K144" s="76" t="s">
        <v>84</v>
      </c>
      <c r="L144" s="29" t="s">
        <v>140</v>
      </c>
      <c r="M144" s="76" t="n">
        <v>1</v>
      </c>
      <c r="N144" s="76"/>
      <c r="O144" s="76" t="n">
        <v>-88</v>
      </c>
      <c r="P144" s="76" t="s">
        <v>86</v>
      </c>
      <c r="S144" s="31" t="s">
        <v>147</v>
      </c>
      <c r="T144" s="78" t="n">
        <v>43171</v>
      </c>
      <c r="U144" s="79" t="s">
        <v>88</v>
      </c>
      <c r="V144" s="49" t="s">
        <v>119</v>
      </c>
      <c r="W144" s="31" t="s">
        <v>127</v>
      </c>
      <c r="X144" s="26" t="s">
        <v>91</v>
      </c>
      <c r="Y144" s="31" t="s">
        <v>141</v>
      </c>
      <c r="Z144" s="29" t="n">
        <v>1</v>
      </c>
      <c r="AA144" s="29" t="n">
        <v>105</v>
      </c>
      <c r="AB144" s="31" t="s">
        <v>93</v>
      </c>
      <c r="AC144" s="29" t="n">
        <v>-88</v>
      </c>
      <c r="AD144" s="29" t="n">
        <v>-88</v>
      </c>
      <c r="AE144" s="79" t="s">
        <v>94</v>
      </c>
    </row>
    <row r="145" customFormat="false" ht="11.25" hidden="false" customHeight="false" outlineLevel="0" collapsed="false">
      <c r="A145" s="76" t="s">
        <v>135</v>
      </c>
      <c r="B145" s="75" t="n">
        <v>18264</v>
      </c>
      <c r="C145" s="76" t="s">
        <v>48</v>
      </c>
      <c r="D145" s="76"/>
      <c r="E145" s="76"/>
      <c r="F145" s="76"/>
      <c r="G145" s="76"/>
      <c r="H145" s="76"/>
      <c r="J145" s="77" t="n">
        <v>0</v>
      </c>
      <c r="K145" s="76" t="s">
        <v>84</v>
      </c>
      <c r="L145" s="29" t="s">
        <v>140</v>
      </c>
      <c r="M145" s="76" t="n">
        <v>1</v>
      </c>
      <c r="N145" s="76"/>
      <c r="O145" s="76" t="n">
        <v>-88</v>
      </c>
      <c r="P145" s="76" t="s">
        <v>86</v>
      </c>
      <c r="S145" s="31" t="s">
        <v>147</v>
      </c>
      <c r="T145" s="78" t="n">
        <v>43171</v>
      </c>
      <c r="U145" s="79" t="s">
        <v>88</v>
      </c>
      <c r="V145" s="49" t="s">
        <v>119</v>
      </c>
      <c r="W145" s="31" t="s">
        <v>148</v>
      </c>
      <c r="X145" s="26" t="s">
        <v>91</v>
      </c>
      <c r="Y145" s="31" t="s">
        <v>141</v>
      </c>
      <c r="Z145" s="29" t="n">
        <v>1</v>
      </c>
      <c r="AA145" s="29" t="n">
        <v>129</v>
      </c>
      <c r="AB145" s="31" t="s">
        <v>93</v>
      </c>
      <c r="AC145" s="29" t="n">
        <v>-88</v>
      </c>
      <c r="AD145" s="29" t="n">
        <v>-88</v>
      </c>
      <c r="AE145" s="79" t="s">
        <v>158</v>
      </c>
    </row>
    <row r="146" customFormat="false" ht="11.25" hidden="false" customHeight="false" outlineLevel="0" collapsed="false">
      <c r="A146" s="76" t="s">
        <v>135</v>
      </c>
      <c r="B146" s="75" t="n">
        <v>18264</v>
      </c>
      <c r="C146" s="76" t="s">
        <v>48</v>
      </c>
      <c r="D146" s="76"/>
      <c r="E146" s="76"/>
      <c r="F146" s="76"/>
      <c r="G146" s="76"/>
      <c r="H146" s="76"/>
      <c r="J146" s="77" t="n">
        <v>0</v>
      </c>
      <c r="K146" s="76" t="s">
        <v>84</v>
      </c>
      <c r="L146" s="29" t="s">
        <v>140</v>
      </c>
      <c r="M146" s="76" t="n">
        <v>1</v>
      </c>
      <c r="N146" s="76"/>
      <c r="O146" s="76" t="n">
        <v>-88</v>
      </c>
      <c r="P146" s="76" t="s">
        <v>86</v>
      </c>
      <c r="S146" s="31" t="s">
        <v>147</v>
      </c>
      <c r="T146" s="78" t="n">
        <v>43171</v>
      </c>
      <c r="U146" s="79" t="s">
        <v>88</v>
      </c>
      <c r="V146" s="49" t="s">
        <v>119</v>
      </c>
      <c r="W146" s="31" t="s">
        <v>150</v>
      </c>
      <c r="X146" s="26" t="s">
        <v>91</v>
      </c>
      <c r="Y146" s="31" t="s">
        <v>141</v>
      </c>
      <c r="Z146" s="29" t="n">
        <v>1</v>
      </c>
      <c r="AA146" s="29" t="n">
        <v>98</v>
      </c>
      <c r="AB146" s="31" t="s">
        <v>93</v>
      </c>
      <c r="AC146" s="29" t="n">
        <v>-88</v>
      </c>
      <c r="AD146" s="29" t="n">
        <v>-88</v>
      </c>
      <c r="AE146" s="79" t="s">
        <v>94</v>
      </c>
    </row>
    <row r="147" customFormat="false" ht="11.25" hidden="false" customHeight="false" outlineLevel="0" collapsed="false">
      <c r="A147" s="76" t="s">
        <v>99</v>
      </c>
      <c r="B147" s="75" t="n">
        <v>18264</v>
      </c>
      <c r="C147" s="76" t="s">
        <v>48</v>
      </c>
      <c r="J147" s="77" t="n">
        <v>0</v>
      </c>
      <c r="K147" s="76" t="s">
        <v>84</v>
      </c>
      <c r="L147" s="29" t="s">
        <v>143</v>
      </c>
      <c r="M147" s="76" t="n">
        <v>1</v>
      </c>
      <c r="N147" s="76"/>
      <c r="O147" s="76" t="n">
        <v>-88</v>
      </c>
      <c r="P147" s="76" t="s">
        <v>86</v>
      </c>
      <c r="S147" s="31" t="s">
        <v>152</v>
      </c>
      <c r="T147" s="78" t="n">
        <v>43171</v>
      </c>
      <c r="U147" s="79" t="s">
        <v>101</v>
      </c>
      <c r="V147" s="49" t="s">
        <v>109</v>
      </c>
      <c r="W147" s="31" t="s">
        <v>110</v>
      </c>
      <c r="X147" s="31" t="s">
        <v>91</v>
      </c>
      <c r="Y147" s="31" t="s">
        <v>141</v>
      </c>
      <c r="Z147" s="29" t="n">
        <v>1</v>
      </c>
      <c r="AA147" s="29" t="n">
        <v>99</v>
      </c>
      <c r="AB147" s="31" t="s">
        <v>93</v>
      </c>
      <c r="AC147" s="29" t="n">
        <v>-88</v>
      </c>
      <c r="AD147" s="29" t="n">
        <v>-88</v>
      </c>
      <c r="AE147" s="79" t="s">
        <v>94</v>
      </c>
    </row>
    <row r="148" customFormat="false" ht="11.25" hidden="false" customHeight="false" outlineLevel="0" collapsed="false">
      <c r="A148" s="34" t="s">
        <v>51</v>
      </c>
      <c r="B148" s="75" t="n">
        <v>43181</v>
      </c>
      <c r="C148" s="27" t="s">
        <v>160</v>
      </c>
      <c r="D148" s="28"/>
      <c r="F148" s="26"/>
      <c r="I148" s="28"/>
      <c r="J148" s="77" t="n">
        <v>0.618055555555556</v>
      </c>
      <c r="K148" s="76" t="s">
        <v>84</v>
      </c>
      <c r="L148" s="76" t="s">
        <v>85</v>
      </c>
      <c r="M148" s="76" t="n">
        <v>1</v>
      </c>
      <c r="N148" s="76"/>
      <c r="O148" s="76" t="n">
        <v>-88</v>
      </c>
      <c r="P148" s="76" t="s">
        <v>86</v>
      </c>
      <c r="Q148" s="76"/>
      <c r="R148" s="76"/>
      <c r="S148" s="76" t="s">
        <v>161</v>
      </c>
      <c r="T148" s="78" t="n">
        <v>43189.6340277778</v>
      </c>
      <c r="U148" s="79" t="s">
        <v>88</v>
      </c>
      <c r="V148" s="31" t="s">
        <v>89</v>
      </c>
      <c r="W148" s="80" t="s">
        <v>90</v>
      </c>
      <c r="X148" s="79" t="s">
        <v>91</v>
      </c>
      <c r="Y148" s="31" t="s">
        <v>92</v>
      </c>
      <c r="Z148" s="29" t="n">
        <v>1</v>
      </c>
      <c r="AA148" s="29" t="n">
        <v>29</v>
      </c>
      <c r="AB148" s="31" t="s">
        <v>93</v>
      </c>
      <c r="AC148" s="81" t="n">
        <v>0.99</v>
      </c>
      <c r="AD148" s="31" t="n">
        <v>2</v>
      </c>
      <c r="AE148" s="79" t="s">
        <v>94</v>
      </c>
      <c r="AG148" s="29" t="n">
        <v>1</v>
      </c>
      <c r="AH148" s="33"/>
      <c r="AJ148" s="31"/>
      <c r="AK148" s="29"/>
      <c r="AL148" s="31"/>
      <c r="AM148" s="26" t="s">
        <v>162</v>
      </c>
      <c r="AN148" s="26" t="s">
        <v>163</v>
      </c>
      <c r="AP148" s="26"/>
      <c r="AQ148" s="26"/>
      <c r="AR148" s="29"/>
      <c r="AS148" s="31"/>
      <c r="AT148" s="31"/>
      <c r="AU148" s="33"/>
      <c r="AV148" s="31"/>
      <c r="AW148" s="33"/>
      <c r="AX148" s="31"/>
      <c r="AY148" s="31"/>
      <c r="AZ148" s="31"/>
    </row>
    <row r="149" customFormat="false" ht="11.25" hidden="false" customHeight="false" outlineLevel="0" collapsed="false">
      <c r="A149" s="34" t="s">
        <v>51</v>
      </c>
      <c r="B149" s="75" t="n">
        <v>43181</v>
      </c>
      <c r="C149" s="27" t="s">
        <v>160</v>
      </c>
      <c r="D149" s="28"/>
      <c r="F149" s="26"/>
      <c r="I149" s="28"/>
      <c r="J149" s="77" t="n">
        <v>0.621527777777778</v>
      </c>
      <c r="K149" s="76" t="s">
        <v>84</v>
      </c>
      <c r="L149" s="76" t="s">
        <v>85</v>
      </c>
      <c r="M149" s="76" t="n">
        <v>2</v>
      </c>
      <c r="N149" s="76"/>
      <c r="O149" s="76" t="n">
        <v>-88</v>
      </c>
      <c r="P149" s="76" t="s">
        <v>86</v>
      </c>
      <c r="Q149" s="76"/>
      <c r="R149" s="76"/>
      <c r="S149" s="76" t="s">
        <v>161</v>
      </c>
      <c r="T149" s="78" t="n">
        <v>43189.6340277778</v>
      </c>
      <c r="U149" s="79" t="s">
        <v>88</v>
      </c>
      <c r="V149" s="31" t="s">
        <v>89</v>
      </c>
      <c r="W149" s="80" t="s">
        <v>90</v>
      </c>
      <c r="X149" s="79" t="s">
        <v>91</v>
      </c>
      <c r="Y149" s="31" t="s">
        <v>92</v>
      </c>
      <c r="Z149" s="29" t="n">
        <v>1</v>
      </c>
      <c r="AA149" s="29" t="n">
        <v>30</v>
      </c>
      <c r="AB149" s="31" t="s">
        <v>93</v>
      </c>
      <c r="AC149" s="81" t="n">
        <v>0.99</v>
      </c>
      <c r="AD149" s="31" t="n">
        <v>2</v>
      </c>
      <c r="AE149" s="79" t="s">
        <v>94</v>
      </c>
      <c r="AG149" s="29" t="n">
        <v>1</v>
      </c>
      <c r="AH149" s="33"/>
      <c r="AJ149" s="31"/>
      <c r="AK149" s="29"/>
      <c r="AL149" s="31"/>
      <c r="AM149" s="26" t="s">
        <v>164</v>
      </c>
      <c r="AN149" s="26" t="s">
        <v>165</v>
      </c>
      <c r="AP149" s="26"/>
      <c r="AQ149" s="26"/>
      <c r="AR149" s="29"/>
      <c r="AS149" s="31"/>
      <c r="AT149" s="31"/>
      <c r="AU149" s="33"/>
      <c r="AV149" s="31"/>
      <c r="AW149" s="33"/>
      <c r="AX149" s="31"/>
      <c r="AY149" s="31"/>
      <c r="AZ149" s="31"/>
    </row>
    <row r="150" customFormat="false" ht="11.25" hidden="false" customHeight="false" outlineLevel="0" collapsed="false">
      <c r="A150" s="76" t="s">
        <v>99</v>
      </c>
      <c r="B150" s="75" t="n">
        <v>43181</v>
      </c>
      <c r="C150" s="27" t="s">
        <v>160</v>
      </c>
      <c r="D150" s="28"/>
      <c r="F150" s="26"/>
      <c r="I150" s="28"/>
      <c r="J150" s="77" t="n">
        <v>0.621527777777778</v>
      </c>
      <c r="K150" s="76" t="s">
        <v>84</v>
      </c>
      <c r="L150" s="76" t="s">
        <v>100</v>
      </c>
      <c r="M150" s="76" t="n">
        <v>1</v>
      </c>
      <c r="N150" s="76"/>
      <c r="O150" s="76" t="n">
        <v>-88</v>
      </c>
      <c r="P150" s="76" t="s">
        <v>86</v>
      </c>
      <c r="Q150" s="76"/>
      <c r="R150" s="76"/>
      <c r="S150" s="76" t="s">
        <v>161</v>
      </c>
      <c r="T150" s="78" t="n">
        <v>43189.6340277778</v>
      </c>
      <c r="U150" s="79" t="s">
        <v>101</v>
      </c>
      <c r="V150" s="31" t="s">
        <v>89</v>
      </c>
      <c r="W150" s="80" t="s">
        <v>90</v>
      </c>
      <c r="X150" s="79" t="s">
        <v>91</v>
      </c>
      <c r="Y150" s="31" t="s">
        <v>92</v>
      </c>
      <c r="Z150" s="29" t="n">
        <v>1</v>
      </c>
      <c r="AA150" s="29" t="n">
        <v>-88</v>
      </c>
      <c r="AB150" s="31" t="s">
        <v>102</v>
      </c>
      <c r="AC150" s="81" t="n">
        <v>0.99</v>
      </c>
      <c r="AD150" s="31" t="n">
        <v>2</v>
      </c>
      <c r="AE150" s="79" t="s">
        <v>94</v>
      </c>
      <c r="AG150" s="29" t="n">
        <v>1</v>
      </c>
      <c r="AH150" s="33"/>
      <c r="AJ150" s="31"/>
      <c r="AK150" s="29"/>
      <c r="AL150" s="31"/>
      <c r="AM150" s="26" t="s">
        <v>166</v>
      </c>
      <c r="AN150" s="26" t="s">
        <v>167</v>
      </c>
      <c r="AP150" s="26"/>
      <c r="AQ150" s="26"/>
      <c r="AR150" s="29"/>
      <c r="AS150" s="31"/>
      <c r="AT150" s="31"/>
      <c r="AU150" s="33"/>
      <c r="AV150" s="31"/>
      <c r="AW150" s="33"/>
      <c r="AX150" s="31"/>
      <c r="AY150" s="31"/>
      <c r="AZ150" s="31"/>
    </row>
    <row r="151" customFormat="false" ht="11.25" hidden="false" customHeight="false" outlineLevel="0" collapsed="false">
      <c r="A151" s="76" t="s">
        <v>99</v>
      </c>
      <c r="B151" s="75" t="n">
        <v>18264</v>
      </c>
      <c r="C151" s="27" t="s">
        <v>160</v>
      </c>
      <c r="D151" s="28"/>
      <c r="F151" s="26"/>
      <c r="I151" s="28"/>
      <c r="J151" s="77" t="n">
        <v>0</v>
      </c>
      <c r="K151" s="76" t="s">
        <v>84</v>
      </c>
      <c r="L151" s="44" t="s">
        <v>105</v>
      </c>
      <c r="M151" s="76" t="n">
        <v>1</v>
      </c>
      <c r="N151" s="28"/>
      <c r="O151" s="76" t="n">
        <v>-88</v>
      </c>
      <c r="P151" s="76" t="s">
        <v>86</v>
      </c>
      <c r="Q151" s="76"/>
      <c r="R151" s="76"/>
      <c r="S151" s="76" t="s">
        <v>161</v>
      </c>
      <c r="T151" s="78" t="n">
        <v>43189.6340277778</v>
      </c>
      <c r="U151" s="79" t="s">
        <v>101</v>
      </c>
      <c r="V151" s="31" t="s">
        <v>89</v>
      </c>
      <c r="W151" s="80" t="s">
        <v>90</v>
      </c>
      <c r="X151" s="79" t="s">
        <v>91</v>
      </c>
      <c r="Y151" s="31" t="s">
        <v>92</v>
      </c>
      <c r="Z151" s="29" t="n">
        <v>1</v>
      </c>
      <c r="AA151" s="29" t="n">
        <v>-88</v>
      </c>
      <c r="AB151" s="31" t="s">
        <v>102</v>
      </c>
      <c r="AC151" s="81" t="n">
        <v>0.99</v>
      </c>
      <c r="AD151" s="31" t="n">
        <v>2</v>
      </c>
      <c r="AE151" s="79" t="s">
        <v>94</v>
      </c>
      <c r="AG151" s="29" t="n">
        <v>1</v>
      </c>
      <c r="AH151" s="33"/>
      <c r="AJ151" s="31"/>
      <c r="AK151" s="29"/>
      <c r="AL151" s="31"/>
      <c r="AM151" s="26" t="s">
        <v>106</v>
      </c>
      <c r="AN151" s="26" t="s">
        <v>168</v>
      </c>
      <c r="AP151" s="26"/>
      <c r="AQ151" s="26"/>
      <c r="AR151" s="29"/>
      <c r="AS151" s="31"/>
      <c r="AT151" s="31"/>
      <c r="AU151" s="33"/>
      <c r="AV151" s="31"/>
      <c r="AW151" s="33"/>
      <c r="AX151" s="31"/>
      <c r="AY151" s="31"/>
      <c r="AZ151" s="31"/>
    </row>
    <row r="152" customFormat="false" ht="11.25" hidden="false" customHeight="false" outlineLevel="0" collapsed="false">
      <c r="A152" s="34" t="s">
        <v>51</v>
      </c>
      <c r="B152" s="75" t="n">
        <v>43181</v>
      </c>
      <c r="C152" s="27" t="s">
        <v>160</v>
      </c>
      <c r="D152" s="28"/>
      <c r="F152" s="26"/>
      <c r="I152" s="28"/>
      <c r="J152" s="77" t="n">
        <v>0.618055555555556</v>
      </c>
      <c r="K152" s="76" t="s">
        <v>84</v>
      </c>
      <c r="L152" s="76" t="s">
        <v>85</v>
      </c>
      <c r="M152" s="76" t="n">
        <v>1</v>
      </c>
      <c r="N152" s="28"/>
      <c r="O152" s="76" t="n">
        <v>-88</v>
      </c>
      <c r="P152" s="76" t="s">
        <v>86</v>
      </c>
      <c r="Q152" s="76"/>
      <c r="R152" s="76"/>
      <c r="S152" s="76" t="s">
        <v>169</v>
      </c>
      <c r="T152" s="78" t="n">
        <v>43185.75</v>
      </c>
      <c r="U152" s="79" t="s">
        <v>88</v>
      </c>
      <c r="V152" s="79" t="s">
        <v>109</v>
      </c>
      <c r="W152" s="31" t="s">
        <v>110</v>
      </c>
      <c r="X152" s="79" t="s">
        <v>91</v>
      </c>
      <c r="Y152" s="31" t="s">
        <v>92</v>
      </c>
      <c r="Z152" s="29" t="n">
        <v>1</v>
      </c>
      <c r="AA152" s="29" t="n">
        <v>65</v>
      </c>
      <c r="AB152" s="31" t="s">
        <v>93</v>
      </c>
      <c r="AC152" s="81" t="n">
        <v>0.87</v>
      </c>
      <c r="AD152" s="31" t="n">
        <v>1</v>
      </c>
      <c r="AE152" s="79" t="s">
        <v>94</v>
      </c>
      <c r="AG152" s="29" t="n">
        <v>1</v>
      </c>
      <c r="AH152" s="33"/>
      <c r="AJ152" s="31"/>
      <c r="AK152" s="29"/>
      <c r="AL152" s="31"/>
      <c r="AM152" s="26" t="s">
        <v>162</v>
      </c>
      <c r="AN152" s="26" t="s">
        <v>170</v>
      </c>
      <c r="AP152" s="26"/>
      <c r="AQ152" s="26"/>
      <c r="AR152" s="29"/>
      <c r="AS152" s="31"/>
      <c r="AT152" s="31"/>
      <c r="AU152" s="33"/>
      <c r="AV152" s="31"/>
      <c r="AW152" s="33"/>
      <c r="AX152" s="31"/>
      <c r="AY152" s="31"/>
      <c r="AZ152" s="31"/>
    </row>
    <row r="153" customFormat="false" ht="11.25" hidden="false" customHeight="false" outlineLevel="0" collapsed="false">
      <c r="A153" s="76" t="s">
        <v>99</v>
      </c>
      <c r="B153" s="75" t="n">
        <v>18264</v>
      </c>
      <c r="C153" s="27" t="s">
        <v>160</v>
      </c>
      <c r="D153" s="28"/>
      <c r="F153" s="26"/>
      <c r="I153" s="28"/>
      <c r="J153" s="77" t="n">
        <v>0</v>
      </c>
      <c r="K153" s="76" t="s">
        <v>84</v>
      </c>
      <c r="L153" s="44" t="s">
        <v>105</v>
      </c>
      <c r="M153" s="76" t="n">
        <v>1</v>
      </c>
      <c r="N153" s="28"/>
      <c r="O153" s="76" t="n">
        <v>-88</v>
      </c>
      <c r="P153" s="76" t="s">
        <v>86</v>
      </c>
      <c r="Q153" s="76"/>
      <c r="R153" s="76"/>
      <c r="S153" s="76" t="s">
        <v>169</v>
      </c>
      <c r="T153" s="78" t="n">
        <v>43185.75</v>
      </c>
      <c r="U153" s="79" t="s">
        <v>101</v>
      </c>
      <c r="V153" s="79" t="s">
        <v>109</v>
      </c>
      <c r="W153" s="31" t="s">
        <v>110</v>
      </c>
      <c r="X153" s="79" t="s">
        <v>91</v>
      </c>
      <c r="Y153" s="31" t="s">
        <v>92</v>
      </c>
      <c r="Z153" s="29" t="n">
        <v>1</v>
      </c>
      <c r="AA153" s="29" t="n">
        <v>-88</v>
      </c>
      <c r="AB153" s="31" t="s">
        <v>102</v>
      </c>
      <c r="AC153" s="81" t="n">
        <v>0.87</v>
      </c>
      <c r="AD153" s="31" t="n">
        <v>1</v>
      </c>
      <c r="AE153" s="79" t="s">
        <v>94</v>
      </c>
      <c r="AG153" s="29" t="n">
        <v>1</v>
      </c>
      <c r="AH153" s="33"/>
      <c r="AJ153" s="31"/>
      <c r="AK153" s="29"/>
      <c r="AL153" s="31"/>
      <c r="AM153" s="26" t="s">
        <v>106</v>
      </c>
      <c r="AN153" s="26" t="s">
        <v>171</v>
      </c>
      <c r="AP153" s="26"/>
      <c r="AQ153" s="26"/>
      <c r="AR153" s="29"/>
      <c r="AS153" s="31"/>
      <c r="AT153" s="31"/>
      <c r="AU153" s="33"/>
      <c r="AV153" s="31"/>
      <c r="AW153" s="33"/>
      <c r="AX153" s="31"/>
      <c r="AY153" s="31"/>
      <c r="AZ153" s="31"/>
    </row>
    <row r="154" customFormat="false" ht="11.25" hidden="false" customHeight="false" outlineLevel="0" collapsed="false">
      <c r="A154" s="34" t="s">
        <v>51</v>
      </c>
      <c r="B154" s="75" t="n">
        <v>43181</v>
      </c>
      <c r="C154" s="27" t="s">
        <v>160</v>
      </c>
      <c r="D154" s="28"/>
      <c r="F154" s="26"/>
      <c r="I154" s="28"/>
      <c r="J154" s="77" t="n">
        <v>0.618055555555556</v>
      </c>
      <c r="K154" s="76" t="s">
        <v>84</v>
      </c>
      <c r="L154" s="76" t="s">
        <v>85</v>
      </c>
      <c r="M154" s="76" t="n">
        <v>1</v>
      </c>
      <c r="N154" s="28"/>
      <c r="O154" s="76" t="n">
        <v>-88</v>
      </c>
      <c r="P154" s="76" t="s">
        <v>86</v>
      </c>
      <c r="Q154" s="76"/>
      <c r="R154" s="76"/>
      <c r="S154" s="76" t="s">
        <v>172</v>
      </c>
      <c r="T154" s="78" t="n">
        <v>43188.6041666667</v>
      </c>
      <c r="U154" s="79" t="s">
        <v>88</v>
      </c>
      <c r="V154" s="79" t="s">
        <v>114</v>
      </c>
      <c r="W154" s="80" t="s">
        <v>115</v>
      </c>
      <c r="X154" s="79" t="s">
        <v>91</v>
      </c>
      <c r="Y154" s="31" t="s">
        <v>92</v>
      </c>
      <c r="Z154" s="29" t="n">
        <v>1</v>
      </c>
      <c r="AA154" s="29" t="n">
        <v>125</v>
      </c>
      <c r="AB154" s="31" t="s">
        <v>93</v>
      </c>
      <c r="AC154" s="84" t="n">
        <v>0.829</v>
      </c>
      <c r="AD154" s="31" t="n">
        <v>1</v>
      </c>
      <c r="AE154" s="79" t="s">
        <v>94</v>
      </c>
      <c r="AG154" s="29" t="n">
        <v>1</v>
      </c>
      <c r="AH154" s="33"/>
      <c r="AJ154" s="31"/>
      <c r="AK154" s="29"/>
      <c r="AL154" s="31"/>
      <c r="AM154" s="26" t="s">
        <v>162</v>
      </c>
      <c r="AN154" s="26" t="s">
        <v>173</v>
      </c>
      <c r="AP154" s="26"/>
      <c r="AQ154" s="26"/>
      <c r="AR154" s="29"/>
      <c r="AS154" s="31"/>
      <c r="AT154" s="31"/>
      <c r="AU154" s="33"/>
      <c r="AV154" s="31"/>
      <c r="AW154" s="33"/>
      <c r="AX154" s="31"/>
      <c r="AY154" s="31"/>
      <c r="AZ154" s="31"/>
    </row>
    <row r="155" customFormat="false" ht="11.25" hidden="false" customHeight="false" outlineLevel="0" collapsed="false">
      <c r="A155" s="76" t="s">
        <v>99</v>
      </c>
      <c r="B155" s="75" t="n">
        <v>18264</v>
      </c>
      <c r="C155" s="27" t="s">
        <v>160</v>
      </c>
      <c r="D155" s="28"/>
      <c r="F155" s="26"/>
      <c r="I155" s="28"/>
      <c r="J155" s="77" t="n">
        <v>0</v>
      </c>
      <c r="K155" s="76" t="s">
        <v>84</v>
      </c>
      <c r="L155" s="44" t="s">
        <v>105</v>
      </c>
      <c r="M155" s="76" t="n">
        <v>1</v>
      </c>
      <c r="N155" s="28"/>
      <c r="O155" s="76" t="n">
        <v>-88</v>
      </c>
      <c r="P155" s="76" t="s">
        <v>86</v>
      </c>
      <c r="Q155" s="76"/>
      <c r="R155" s="76"/>
      <c r="S155" s="76" t="s">
        <v>172</v>
      </c>
      <c r="T155" s="78" t="n">
        <v>43188.6041666667</v>
      </c>
      <c r="U155" s="79" t="s">
        <v>101</v>
      </c>
      <c r="V155" s="79" t="s">
        <v>114</v>
      </c>
      <c r="W155" s="80" t="s">
        <v>115</v>
      </c>
      <c r="X155" s="79" t="s">
        <v>91</v>
      </c>
      <c r="Y155" s="31" t="s">
        <v>92</v>
      </c>
      <c r="Z155" s="29" t="n">
        <v>1</v>
      </c>
      <c r="AA155" s="29" t="n">
        <v>-88</v>
      </c>
      <c r="AB155" s="31" t="s">
        <v>102</v>
      </c>
      <c r="AC155" s="81" t="n">
        <v>0.83</v>
      </c>
      <c r="AD155" s="31" t="n">
        <v>1</v>
      </c>
      <c r="AE155" s="79" t="s">
        <v>94</v>
      </c>
      <c r="AG155" s="29" t="n">
        <v>1</v>
      </c>
      <c r="AH155" s="33"/>
      <c r="AJ155" s="31"/>
      <c r="AK155" s="29"/>
      <c r="AL155" s="31"/>
      <c r="AM155" s="26" t="s">
        <v>106</v>
      </c>
      <c r="AN155" s="26" t="s">
        <v>174</v>
      </c>
      <c r="AP155" s="26"/>
      <c r="AQ155" s="26"/>
      <c r="AR155" s="29"/>
      <c r="AS155" s="31"/>
      <c r="AT155" s="31"/>
      <c r="AU155" s="33"/>
      <c r="AV155" s="31"/>
      <c r="AW155" s="33"/>
      <c r="AX155" s="31"/>
      <c r="AY155" s="31"/>
      <c r="AZ155" s="31"/>
    </row>
    <row r="156" customFormat="false" ht="11.25" hidden="false" customHeight="false" outlineLevel="0" collapsed="false">
      <c r="A156" s="34" t="s">
        <v>51</v>
      </c>
      <c r="B156" s="75" t="n">
        <v>43181</v>
      </c>
      <c r="C156" s="27" t="s">
        <v>160</v>
      </c>
      <c r="D156" s="28"/>
      <c r="F156" s="26"/>
      <c r="I156" s="28"/>
      <c r="J156" s="77" t="n">
        <v>0.618055555555556</v>
      </c>
      <c r="K156" s="76" t="s">
        <v>84</v>
      </c>
      <c r="L156" s="76" t="s">
        <v>85</v>
      </c>
      <c r="M156" s="76" t="n">
        <v>1</v>
      </c>
      <c r="N156" s="28"/>
      <c r="O156" s="76" t="n">
        <v>-88</v>
      </c>
      <c r="P156" s="76" t="s">
        <v>86</v>
      </c>
      <c r="Q156" s="76"/>
      <c r="R156" s="76"/>
      <c r="S156" s="76" t="s">
        <v>175</v>
      </c>
      <c r="T156" s="78" t="n">
        <v>43189.6958333333</v>
      </c>
      <c r="U156" s="79" t="s">
        <v>88</v>
      </c>
      <c r="V156" s="79" t="s">
        <v>119</v>
      </c>
      <c r="W156" s="79" t="s">
        <v>120</v>
      </c>
      <c r="X156" s="79" t="s">
        <v>91</v>
      </c>
      <c r="Y156" s="31" t="s">
        <v>92</v>
      </c>
      <c r="Z156" s="29" t="n">
        <v>1</v>
      </c>
      <c r="AA156" s="30" t="n">
        <v>0.00245</v>
      </c>
      <c r="AB156" s="31" t="s">
        <v>93</v>
      </c>
      <c r="AC156" s="30" t="n">
        <v>8.98E-005</v>
      </c>
      <c r="AD156" s="31" t="n">
        <v>0.001</v>
      </c>
      <c r="AE156" s="79" t="s">
        <v>94</v>
      </c>
      <c r="AG156" s="29" t="n">
        <v>1</v>
      </c>
      <c r="AH156" s="33"/>
      <c r="AJ156" s="31"/>
      <c r="AK156" s="29"/>
      <c r="AL156" s="31"/>
      <c r="AM156" s="26" t="s">
        <v>162</v>
      </c>
      <c r="AN156" s="26" t="s">
        <v>176</v>
      </c>
      <c r="AP156" s="26"/>
      <c r="AQ156" s="26"/>
      <c r="AR156" s="29"/>
      <c r="AS156" s="31"/>
      <c r="AT156" s="31"/>
      <c r="AU156" s="33"/>
      <c r="AV156" s="31"/>
      <c r="AW156" s="33"/>
      <c r="AX156" s="31"/>
      <c r="AY156" s="31"/>
      <c r="AZ156" s="31"/>
    </row>
    <row r="157" customFormat="false" ht="11.25" hidden="false" customHeight="false" outlineLevel="0" collapsed="false">
      <c r="A157" s="34" t="s">
        <v>51</v>
      </c>
      <c r="B157" s="75" t="n">
        <v>43181</v>
      </c>
      <c r="C157" s="27" t="s">
        <v>160</v>
      </c>
      <c r="D157" s="28"/>
      <c r="F157" s="26"/>
      <c r="I157" s="28"/>
      <c r="J157" s="77" t="n">
        <v>0.618055555555556</v>
      </c>
      <c r="K157" s="76" t="s">
        <v>84</v>
      </c>
      <c r="L157" s="76" t="s">
        <v>85</v>
      </c>
      <c r="M157" s="76" t="n">
        <v>1</v>
      </c>
      <c r="N157" s="28"/>
      <c r="O157" s="76" t="n">
        <v>-88</v>
      </c>
      <c r="P157" s="76" t="s">
        <v>86</v>
      </c>
      <c r="Q157" s="76"/>
      <c r="R157" s="76"/>
      <c r="S157" s="76" t="s">
        <v>175</v>
      </c>
      <c r="T157" s="78" t="n">
        <v>43189.6958333333</v>
      </c>
      <c r="U157" s="79" t="s">
        <v>88</v>
      </c>
      <c r="V157" s="79" t="s">
        <v>119</v>
      </c>
      <c r="W157" s="79" t="s">
        <v>122</v>
      </c>
      <c r="X157" s="79" t="s">
        <v>91</v>
      </c>
      <c r="Y157" s="31" t="s">
        <v>92</v>
      </c>
      <c r="Z157" s="29" t="n">
        <v>1</v>
      </c>
      <c r="AA157" s="83" t="n">
        <v>0.000815</v>
      </c>
      <c r="AB157" s="31" t="s">
        <v>123</v>
      </c>
      <c r="AC157" s="83" t="n">
        <v>0.000168</v>
      </c>
      <c r="AD157" s="31" t="n">
        <v>0.001</v>
      </c>
      <c r="AE157" s="31" t="s">
        <v>129</v>
      </c>
      <c r="AG157" s="29" t="n">
        <v>1</v>
      </c>
      <c r="AH157" s="33"/>
      <c r="AJ157" s="31"/>
      <c r="AK157" s="29"/>
      <c r="AL157" s="31"/>
      <c r="AM157" s="26" t="s">
        <v>162</v>
      </c>
      <c r="AN157" s="26" t="s">
        <v>176</v>
      </c>
      <c r="AP157" s="26"/>
      <c r="AQ157" s="26"/>
      <c r="AR157" s="29"/>
      <c r="AS157" s="31"/>
      <c r="AT157" s="31"/>
      <c r="AU157" s="33"/>
      <c r="AV157" s="31"/>
      <c r="AW157" s="33"/>
      <c r="AX157" s="31"/>
      <c r="AY157" s="31"/>
      <c r="AZ157" s="31"/>
    </row>
    <row r="158" customFormat="false" ht="11.25" hidden="false" customHeight="false" outlineLevel="0" collapsed="false">
      <c r="A158" s="34" t="s">
        <v>51</v>
      </c>
      <c r="B158" s="75" t="n">
        <v>43181</v>
      </c>
      <c r="C158" s="27" t="s">
        <v>160</v>
      </c>
      <c r="D158" s="28"/>
      <c r="F158" s="26"/>
      <c r="I158" s="28"/>
      <c r="J158" s="77" t="n">
        <v>0.621527777777778</v>
      </c>
      <c r="K158" s="76" t="s">
        <v>84</v>
      </c>
      <c r="L158" s="76" t="s">
        <v>85</v>
      </c>
      <c r="M158" s="76" t="n">
        <v>2</v>
      </c>
      <c r="N158" s="28"/>
      <c r="O158" s="76" t="n">
        <v>-88</v>
      </c>
      <c r="P158" s="76" t="s">
        <v>86</v>
      </c>
      <c r="Q158" s="76"/>
      <c r="R158" s="76"/>
      <c r="S158" s="76" t="s">
        <v>175</v>
      </c>
      <c r="T158" s="78" t="n">
        <v>43189.6972222222</v>
      </c>
      <c r="U158" s="79" t="s">
        <v>88</v>
      </c>
      <c r="V158" s="79" t="s">
        <v>119</v>
      </c>
      <c r="W158" s="79" t="s">
        <v>125</v>
      </c>
      <c r="X158" s="79" t="s">
        <v>91</v>
      </c>
      <c r="Y158" s="31" t="s">
        <v>92</v>
      </c>
      <c r="Z158" s="29" t="n">
        <v>1</v>
      </c>
      <c r="AA158" s="30" t="n">
        <v>0.00779</v>
      </c>
      <c r="AB158" s="31" t="s">
        <v>93</v>
      </c>
      <c r="AC158" s="30" t="n">
        <v>0.00014</v>
      </c>
      <c r="AD158" s="31" t="n">
        <v>0.001</v>
      </c>
      <c r="AE158" s="79" t="s">
        <v>94</v>
      </c>
      <c r="AG158" s="29" t="n">
        <v>1</v>
      </c>
      <c r="AH158" s="33"/>
      <c r="AJ158" s="31"/>
      <c r="AK158" s="29"/>
      <c r="AL158" s="31"/>
      <c r="AM158" s="26" t="s">
        <v>164</v>
      </c>
      <c r="AN158" s="26" t="s">
        <v>177</v>
      </c>
      <c r="AP158" s="26"/>
      <c r="AQ158" s="26"/>
      <c r="AR158" s="29"/>
      <c r="AS158" s="31"/>
      <c r="AT158" s="31"/>
      <c r="AU158" s="33"/>
      <c r="AV158" s="31"/>
      <c r="AW158" s="33"/>
      <c r="AX158" s="31"/>
      <c r="AY158" s="31"/>
      <c r="AZ158" s="31"/>
    </row>
    <row r="159" customFormat="false" ht="11.25" hidden="false" customHeight="false" outlineLevel="0" collapsed="false">
      <c r="A159" s="34" t="s">
        <v>51</v>
      </c>
      <c r="B159" s="75" t="n">
        <v>43181</v>
      </c>
      <c r="C159" s="27" t="s">
        <v>160</v>
      </c>
      <c r="D159" s="28"/>
      <c r="F159" s="26"/>
      <c r="I159" s="28"/>
      <c r="J159" s="77" t="n">
        <v>0.621527777777778</v>
      </c>
      <c r="K159" s="76" t="s">
        <v>84</v>
      </c>
      <c r="L159" s="76" t="s">
        <v>85</v>
      </c>
      <c r="M159" s="76" t="n">
        <v>2</v>
      </c>
      <c r="N159" s="28"/>
      <c r="O159" s="76" t="n">
        <v>-88</v>
      </c>
      <c r="P159" s="76" t="s">
        <v>86</v>
      </c>
      <c r="Q159" s="76"/>
      <c r="R159" s="76"/>
      <c r="S159" s="76" t="s">
        <v>175</v>
      </c>
      <c r="T159" s="78" t="n">
        <v>43189.6972222222</v>
      </c>
      <c r="U159" s="79" t="s">
        <v>88</v>
      </c>
      <c r="V159" s="79" t="s">
        <v>119</v>
      </c>
      <c r="W159" s="79" t="s">
        <v>120</v>
      </c>
      <c r="X159" s="79" t="s">
        <v>91</v>
      </c>
      <c r="Y159" s="31" t="s">
        <v>92</v>
      </c>
      <c r="Z159" s="29" t="n">
        <v>1</v>
      </c>
      <c r="AA159" s="83" t="n">
        <v>0.00248</v>
      </c>
      <c r="AB159" s="31" t="s">
        <v>93</v>
      </c>
      <c r="AC159" s="30" t="n">
        <v>8.98E-005</v>
      </c>
      <c r="AD159" s="31" t="n">
        <v>0.001</v>
      </c>
      <c r="AE159" s="79" t="s">
        <v>94</v>
      </c>
      <c r="AG159" s="29" t="n">
        <v>1</v>
      </c>
      <c r="AH159" s="33"/>
      <c r="AJ159" s="31"/>
      <c r="AK159" s="29"/>
      <c r="AL159" s="31"/>
      <c r="AM159" s="26" t="s">
        <v>164</v>
      </c>
      <c r="AN159" s="26" t="s">
        <v>177</v>
      </c>
      <c r="AP159" s="26"/>
      <c r="AQ159" s="26"/>
      <c r="AR159" s="29"/>
      <c r="AS159" s="31"/>
      <c r="AT159" s="31"/>
      <c r="AU159" s="33"/>
      <c r="AV159" s="31"/>
      <c r="AW159" s="33"/>
      <c r="AX159" s="31"/>
      <c r="AY159" s="31"/>
      <c r="AZ159" s="31"/>
    </row>
    <row r="160" customFormat="false" ht="11.25" hidden="false" customHeight="false" outlineLevel="0" collapsed="false">
      <c r="A160" s="34" t="s">
        <v>51</v>
      </c>
      <c r="B160" s="75" t="n">
        <v>43181</v>
      </c>
      <c r="C160" s="27" t="s">
        <v>160</v>
      </c>
      <c r="D160" s="28"/>
      <c r="F160" s="26"/>
      <c r="I160" s="28"/>
      <c r="J160" s="77" t="n">
        <v>0.621527777777778</v>
      </c>
      <c r="K160" s="76" t="s">
        <v>84</v>
      </c>
      <c r="L160" s="76" t="s">
        <v>85</v>
      </c>
      <c r="M160" s="76" t="n">
        <v>2</v>
      </c>
      <c r="N160" s="28"/>
      <c r="O160" s="76" t="n">
        <v>-88</v>
      </c>
      <c r="P160" s="76" t="s">
        <v>86</v>
      </c>
      <c r="Q160" s="76"/>
      <c r="R160" s="76"/>
      <c r="S160" s="76" t="s">
        <v>175</v>
      </c>
      <c r="T160" s="78" t="n">
        <v>43189.6972222222</v>
      </c>
      <c r="U160" s="79" t="s">
        <v>88</v>
      </c>
      <c r="V160" s="79" t="s">
        <v>119</v>
      </c>
      <c r="W160" s="79" t="s">
        <v>122</v>
      </c>
      <c r="X160" s="79" t="s">
        <v>91</v>
      </c>
      <c r="Y160" s="31" t="s">
        <v>92</v>
      </c>
      <c r="Z160" s="29" t="n">
        <v>1</v>
      </c>
      <c r="AA160" s="83" t="n">
        <v>0.000611</v>
      </c>
      <c r="AB160" s="31" t="s">
        <v>123</v>
      </c>
      <c r="AC160" s="30" t="n">
        <v>0.000168</v>
      </c>
      <c r="AD160" s="31" t="n">
        <v>0.001</v>
      </c>
      <c r="AE160" s="31" t="s">
        <v>129</v>
      </c>
      <c r="AG160" s="29" t="n">
        <v>1</v>
      </c>
      <c r="AH160" s="33"/>
      <c r="AJ160" s="31"/>
      <c r="AK160" s="29"/>
      <c r="AL160" s="31"/>
      <c r="AM160" s="26" t="s">
        <v>164</v>
      </c>
      <c r="AN160" s="26" t="s">
        <v>177</v>
      </c>
      <c r="AP160" s="26"/>
      <c r="AQ160" s="26"/>
      <c r="AR160" s="29"/>
      <c r="AS160" s="31"/>
      <c r="AT160" s="31"/>
      <c r="AU160" s="33"/>
      <c r="AV160" s="31"/>
      <c r="AW160" s="33"/>
      <c r="AX160" s="31"/>
      <c r="AY160" s="31"/>
      <c r="AZ160" s="31"/>
    </row>
    <row r="161" customFormat="false" ht="11.25" hidden="false" customHeight="false" outlineLevel="0" collapsed="false">
      <c r="A161" s="34" t="s">
        <v>51</v>
      </c>
      <c r="B161" s="75" t="n">
        <v>43181</v>
      </c>
      <c r="C161" s="27" t="s">
        <v>160</v>
      </c>
      <c r="D161" s="28"/>
      <c r="F161" s="26"/>
      <c r="I161" s="28"/>
      <c r="J161" s="77" t="n">
        <v>0.621527777777778</v>
      </c>
      <c r="K161" s="76" t="s">
        <v>84</v>
      </c>
      <c r="L161" s="76" t="s">
        <v>85</v>
      </c>
      <c r="M161" s="76" t="n">
        <v>2</v>
      </c>
      <c r="N161" s="28"/>
      <c r="O161" s="76" t="n">
        <v>-88</v>
      </c>
      <c r="P161" s="76" t="s">
        <v>86</v>
      </c>
      <c r="Q161" s="76"/>
      <c r="R161" s="76"/>
      <c r="S161" s="76" t="s">
        <v>175</v>
      </c>
      <c r="T161" s="78" t="n">
        <v>43189.6972222222</v>
      </c>
      <c r="U161" s="79" t="s">
        <v>88</v>
      </c>
      <c r="V161" s="79" t="s">
        <v>119</v>
      </c>
      <c r="W161" s="79" t="s">
        <v>127</v>
      </c>
      <c r="X161" s="79" t="s">
        <v>91</v>
      </c>
      <c r="Y161" s="31" t="s">
        <v>92</v>
      </c>
      <c r="Z161" s="29" t="n">
        <v>1</v>
      </c>
      <c r="AA161" s="82" t="n">
        <v>0.0215</v>
      </c>
      <c r="AB161" s="31" t="s">
        <v>93</v>
      </c>
      <c r="AC161" s="30" t="n">
        <v>0.000479</v>
      </c>
      <c r="AD161" s="31" t="n">
        <v>0.005</v>
      </c>
      <c r="AE161" s="79" t="s">
        <v>94</v>
      </c>
      <c r="AG161" s="29" t="n">
        <v>1</v>
      </c>
      <c r="AH161" s="33"/>
      <c r="AJ161" s="31"/>
      <c r="AK161" s="29"/>
      <c r="AL161" s="31"/>
      <c r="AM161" s="26" t="s">
        <v>164</v>
      </c>
      <c r="AN161" s="26" t="s">
        <v>177</v>
      </c>
      <c r="AP161" s="26"/>
      <c r="AQ161" s="26"/>
      <c r="AR161" s="29"/>
      <c r="AS161" s="31"/>
      <c r="AT161" s="31"/>
      <c r="AU161" s="33"/>
      <c r="AV161" s="31"/>
      <c r="AW161" s="33"/>
      <c r="AX161" s="31"/>
      <c r="AY161" s="31"/>
      <c r="AZ161" s="31"/>
    </row>
    <row r="162" customFormat="false" ht="11.25" hidden="false" customHeight="false" outlineLevel="0" collapsed="false">
      <c r="A162" s="76" t="s">
        <v>99</v>
      </c>
      <c r="B162" s="75" t="n">
        <v>43181</v>
      </c>
      <c r="C162" s="27" t="s">
        <v>160</v>
      </c>
      <c r="D162" s="28"/>
      <c r="F162" s="26"/>
      <c r="I162" s="28"/>
      <c r="J162" s="77" t="n">
        <v>0.621527777777778</v>
      </c>
      <c r="K162" s="76" t="s">
        <v>84</v>
      </c>
      <c r="L162" s="76" t="s">
        <v>100</v>
      </c>
      <c r="M162" s="76" t="n">
        <v>1</v>
      </c>
      <c r="N162" s="28"/>
      <c r="O162" s="76" t="n">
        <v>-88</v>
      </c>
      <c r="P162" s="76" t="s">
        <v>86</v>
      </c>
      <c r="Q162" s="76"/>
      <c r="R162" s="76"/>
      <c r="S162" s="76" t="s">
        <v>175</v>
      </c>
      <c r="T162" s="78" t="n">
        <v>43189.7041666667</v>
      </c>
      <c r="U162" s="79" t="s">
        <v>101</v>
      </c>
      <c r="V162" s="79" t="s">
        <v>119</v>
      </c>
      <c r="W162" s="79" t="s">
        <v>125</v>
      </c>
      <c r="X162" s="79" t="s">
        <v>91</v>
      </c>
      <c r="Y162" s="31" t="s">
        <v>92</v>
      </c>
      <c r="Z162" s="29" t="n">
        <v>1</v>
      </c>
      <c r="AA162" s="29" t="n">
        <v>-88</v>
      </c>
      <c r="AB162" s="31" t="s">
        <v>102</v>
      </c>
      <c r="AC162" s="30" t="n">
        <v>0.00014</v>
      </c>
      <c r="AD162" s="31" t="n">
        <v>0.001</v>
      </c>
      <c r="AE162" s="79" t="s">
        <v>94</v>
      </c>
      <c r="AG162" s="29" t="n">
        <v>1</v>
      </c>
      <c r="AH162" s="33"/>
      <c r="AJ162" s="31"/>
      <c r="AK162" s="29"/>
      <c r="AL162" s="31"/>
      <c r="AM162" s="26" t="s">
        <v>166</v>
      </c>
      <c r="AN162" s="26" t="s">
        <v>178</v>
      </c>
      <c r="AP162" s="26"/>
      <c r="AQ162" s="26"/>
      <c r="AR162" s="29"/>
      <c r="AS162" s="31"/>
      <c r="AT162" s="31"/>
      <c r="AU162" s="33"/>
      <c r="AV162" s="31"/>
      <c r="AW162" s="33"/>
      <c r="AX162" s="31"/>
      <c r="AY162" s="31"/>
      <c r="AZ162" s="31"/>
    </row>
    <row r="163" customFormat="false" ht="11.25" hidden="false" customHeight="false" outlineLevel="0" collapsed="false">
      <c r="A163" s="76" t="s">
        <v>99</v>
      </c>
      <c r="B163" s="75" t="n">
        <v>43181</v>
      </c>
      <c r="C163" s="27" t="s">
        <v>160</v>
      </c>
      <c r="D163" s="28"/>
      <c r="F163" s="26"/>
      <c r="I163" s="28"/>
      <c r="J163" s="77" t="n">
        <v>0.621527777777778</v>
      </c>
      <c r="K163" s="76" t="s">
        <v>84</v>
      </c>
      <c r="L163" s="76" t="s">
        <v>100</v>
      </c>
      <c r="M163" s="76" t="n">
        <v>1</v>
      </c>
      <c r="N163" s="28"/>
      <c r="O163" s="76" t="n">
        <v>-88</v>
      </c>
      <c r="P163" s="76" t="s">
        <v>86</v>
      </c>
      <c r="Q163" s="76"/>
      <c r="R163" s="76"/>
      <c r="S163" s="76" t="s">
        <v>175</v>
      </c>
      <c r="T163" s="78" t="n">
        <v>43189.7041666667</v>
      </c>
      <c r="U163" s="79" t="s">
        <v>101</v>
      </c>
      <c r="V163" s="79" t="s">
        <v>119</v>
      </c>
      <c r="W163" s="79" t="s">
        <v>120</v>
      </c>
      <c r="X163" s="79" t="s">
        <v>91</v>
      </c>
      <c r="Y163" s="31" t="s">
        <v>92</v>
      </c>
      <c r="Z163" s="29" t="n">
        <v>1</v>
      </c>
      <c r="AA163" s="29" t="n">
        <v>-88</v>
      </c>
      <c r="AB163" s="31" t="s">
        <v>102</v>
      </c>
      <c r="AC163" s="30" t="n">
        <v>8.98E-005</v>
      </c>
      <c r="AD163" s="31" t="n">
        <v>0.001</v>
      </c>
      <c r="AE163" s="79" t="s">
        <v>94</v>
      </c>
      <c r="AG163" s="29" t="n">
        <v>1</v>
      </c>
      <c r="AH163" s="33"/>
      <c r="AJ163" s="31"/>
      <c r="AK163" s="29"/>
      <c r="AL163" s="31"/>
      <c r="AM163" s="26" t="s">
        <v>166</v>
      </c>
      <c r="AN163" s="26" t="s">
        <v>178</v>
      </c>
      <c r="AP163" s="26"/>
      <c r="AQ163" s="26"/>
      <c r="AR163" s="29"/>
      <c r="AS163" s="31"/>
      <c r="AT163" s="31"/>
      <c r="AU163" s="33"/>
      <c r="AV163" s="31"/>
      <c r="AW163" s="33"/>
      <c r="AX163" s="31"/>
      <c r="AY163" s="31"/>
      <c r="AZ163" s="31"/>
    </row>
    <row r="164" customFormat="false" ht="11.25" hidden="false" customHeight="false" outlineLevel="0" collapsed="false">
      <c r="A164" s="76" t="s">
        <v>99</v>
      </c>
      <c r="B164" s="75" t="n">
        <v>43181</v>
      </c>
      <c r="C164" s="27" t="s">
        <v>160</v>
      </c>
      <c r="D164" s="28"/>
      <c r="F164" s="26"/>
      <c r="I164" s="28"/>
      <c r="J164" s="77" t="n">
        <v>0.621527777777778</v>
      </c>
      <c r="K164" s="76" t="s">
        <v>84</v>
      </c>
      <c r="L164" s="76" t="s">
        <v>100</v>
      </c>
      <c r="M164" s="76" t="n">
        <v>1</v>
      </c>
      <c r="N164" s="28"/>
      <c r="O164" s="76" t="n">
        <v>-88</v>
      </c>
      <c r="P164" s="76" t="s">
        <v>86</v>
      </c>
      <c r="Q164" s="76"/>
      <c r="R164" s="76"/>
      <c r="S164" s="76" t="s">
        <v>175</v>
      </c>
      <c r="T164" s="78" t="n">
        <v>43189.7041666667</v>
      </c>
      <c r="U164" s="79" t="s">
        <v>101</v>
      </c>
      <c r="V164" s="79" t="s">
        <v>119</v>
      </c>
      <c r="W164" s="79" t="s">
        <v>122</v>
      </c>
      <c r="X164" s="79" t="s">
        <v>91</v>
      </c>
      <c r="Y164" s="31" t="s">
        <v>92</v>
      </c>
      <c r="Z164" s="29" t="n">
        <v>1</v>
      </c>
      <c r="AA164" s="83" t="n">
        <v>0.000614</v>
      </c>
      <c r="AB164" s="31" t="s">
        <v>123</v>
      </c>
      <c r="AC164" s="30" t="n">
        <v>0.000168</v>
      </c>
      <c r="AD164" s="31" t="n">
        <v>0.001</v>
      </c>
      <c r="AE164" s="31" t="s">
        <v>129</v>
      </c>
      <c r="AG164" s="29" t="n">
        <v>1</v>
      </c>
      <c r="AH164" s="33"/>
      <c r="AJ164" s="31"/>
      <c r="AK164" s="29"/>
      <c r="AL164" s="31"/>
      <c r="AM164" s="26" t="s">
        <v>166</v>
      </c>
      <c r="AN164" s="26" t="s">
        <v>178</v>
      </c>
      <c r="AP164" s="26"/>
      <c r="AQ164" s="26"/>
      <c r="AR164" s="29"/>
      <c r="AS164" s="31"/>
      <c r="AT164" s="31"/>
      <c r="AU164" s="33"/>
      <c r="AV164" s="31"/>
      <c r="AW164" s="33"/>
      <c r="AX164" s="31"/>
      <c r="AY164" s="31"/>
      <c r="AZ164" s="31"/>
    </row>
    <row r="165" customFormat="false" ht="11.25" hidden="false" customHeight="false" outlineLevel="0" collapsed="false">
      <c r="A165" s="76" t="s">
        <v>99</v>
      </c>
      <c r="B165" s="75" t="n">
        <v>43181</v>
      </c>
      <c r="C165" s="27" t="s">
        <v>160</v>
      </c>
      <c r="D165" s="28"/>
      <c r="F165" s="26"/>
      <c r="I165" s="28"/>
      <c r="J165" s="77" t="n">
        <v>0.621527777777778</v>
      </c>
      <c r="K165" s="76" t="s">
        <v>84</v>
      </c>
      <c r="L165" s="76" t="s">
        <v>100</v>
      </c>
      <c r="M165" s="76" t="n">
        <v>1</v>
      </c>
      <c r="N165" s="28"/>
      <c r="O165" s="76" t="n">
        <v>-88</v>
      </c>
      <c r="P165" s="76" t="s">
        <v>86</v>
      </c>
      <c r="Q165" s="76"/>
      <c r="R165" s="76"/>
      <c r="S165" s="76" t="s">
        <v>175</v>
      </c>
      <c r="T165" s="78" t="n">
        <v>43189.7041666667</v>
      </c>
      <c r="U165" s="79" t="s">
        <v>101</v>
      </c>
      <c r="V165" s="79" t="s">
        <v>119</v>
      </c>
      <c r="W165" s="79" t="s">
        <v>127</v>
      </c>
      <c r="X165" s="79" t="s">
        <v>91</v>
      </c>
      <c r="Y165" s="31" t="s">
        <v>92</v>
      </c>
      <c r="Z165" s="29" t="n">
        <v>1</v>
      </c>
      <c r="AA165" s="29" t="n">
        <v>-88</v>
      </c>
      <c r="AB165" s="31" t="s">
        <v>102</v>
      </c>
      <c r="AC165" s="30" t="n">
        <v>0.000479</v>
      </c>
      <c r="AD165" s="31" t="n">
        <v>0.005</v>
      </c>
      <c r="AE165" s="79" t="s">
        <v>94</v>
      </c>
      <c r="AG165" s="29" t="n">
        <v>1</v>
      </c>
      <c r="AH165" s="33"/>
      <c r="AJ165" s="31"/>
      <c r="AK165" s="29"/>
      <c r="AL165" s="31"/>
      <c r="AM165" s="26" t="s">
        <v>166</v>
      </c>
      <c r="AN165" s="26" t="s">
        <v>178</v>
      </c>
      <c r="AP165" s="26"/>
      <c r="AQ165" s="26"/>
      <c r="AR165" s="29"/>
      <c r="AS165" s="31"/>
      <c r="AT165" s="31"/>
      <c r="AU165" s="33"/>
      <c r="AV165" s="31"/>
      <c r="AW165" s="33"/>
      <c r="AX165" s="31"/>
      <c r="AY165" s="31"/>
      <c r="AZ165" s="31"/>
    </row>
    <row r="166" customFormat="false" ht="11.25" hidden="false" customHeight="false" outlineLevel="0" collapsed="false">
      <c r="A166" s="76" t="s">
        <v>99</v>
      </c>
      <c r="B166" s="75" t="n">
        <v>18264</v>
      </c>
      <c r="C166" s="27" t="s">
        <v>160</v>
      </c>
      <c r="D166" s="28"/>
      <c r="F166" s="26"/>
      <c r="I166" s="28"/>
      <c r="J166" s="77" t="n">
        <v>0</v>
      </c>
      <c r="K166" s="76" t="s">
        <v>84</v>
      </c>
      <c r="L166" s="44" t="s">
        <v>105</v>
      </c>
      <c r="M166" s="76" t="n">
        <v>1</v>
      </c>
      <c r="N166" s="28"/>
      <c r="O166" s="76" t="n">
        <v>-88</v>
      </c>
      <c r="P166" s="76" t="s">
        <v>86</v>
      </c>
      <c r="Q166" s="76"/>
      <c r="R166" s="76"/>
      <c r="S166" s="76" t="s">
        <v>175</v>
      </c>
      <c r="T166" s="78" t="n">
        <v>43189.5805555556</v>
      </c>
      <c r="U166" s="79" t="s">
        <v>101</v>
      </c>
      <c r="V166" s="79" t="s">
        <v>119</v>
      </c>
      <c r="W166" s="79" t="s">
        <v>125</v>
      </c>
      <c r="X166" s="79" t="s">
        <v>91</v>
      </c>
      <c r="Y166" s="31" t="s">
        <v>92</v>
      </c>
      <c r="Z166" s="29" t="n">
        <v>1</v>
      </c>
      <c r="AA166" s="29" t="n">
        <v>-88</v>
      </c>
      <c r="AB166" s="31" t="s">
        <v>102</v>
      </c>
      <c r="AC166" s="30" t="n">
        <v>0.00014</v>
      </c>
      <c r="AD166" s="31" t="n">
        <v>0.001</v>
      </c>
      <c r="AE166" s="79" t="s">
        <v>94</v>
      </c>
      <c r="AG166" s="29" t="n">
        <v>1</v>
      </c>
      <c r="AH166" s="33"/>
      <c r="AJ166" s="31"/>
      <c r="AK166" s="29"/>
      <c r="AL166" s="31"/>
      <c r="AM166" s="26" t="s">
        <v>106</v>
      </c>
      <c r="AN166" s="26" t="s">
        <v>179</v>
      </c>
      <c r="AP166" s="26"/>
      <c r="AQ166" s="26"/>
      <c r="AR166" s="29"/>
      <c r="AS166" s="31"/>
      <c r="AT166" s="31"/>
      <c r="AU166" s="33"/>
      <c r="AV166" s="31"/>
      <c r="AW166" s="33"/>
      <c r="AX166" s="31"/>
      <c r="AY166" s="31"/>
      <c r="AZ166" s="31"/>
    </row>
    <row r="167" customFormat="false" ht="11.25" hidden="false" customHeight="false" outlineLevel="0" collapsed="false">
      <c r="A167" s="76" t="s">
        <v>99</v>
      </c>
      <c r="B167" s="75" t="n">
        <v>18264</v>
      </c>
      <c r="C167" s="27" t="s">
        <v>160</v>
      </c>
      <c r="D167" s="28"/>
      <c r="F167" s="26"/>
      <c r="I167" s="28"/>
      <c r="J167" s="77" t="n">
        <v>0</v>
      </c>
      <c r="K167" s="76" t="s">
        <v>84</v>
      </c>
      <c r="L167" s="44" t="s">
        <v>105</v>
      </c>
      <c r="M167" s="76" t="n">
        <v>1</v>
      </c>
      <c r="N167" s="28"/>
      <c r="O167" s="76" t="n">
        <v>-88</v>
      </c>
      <c r="P167" s="76" t="s">
        <v>86</v>
      </c>
      <c r="Q167" s="76"/>
      <c r="R167" s="76"/>
      <c r="S167" s="76" t="s">
        <v>175</v>
      </c>
      <c r="T167" s="78" t="n">
        <v>43189.5805555556</v>
      </c>
      <c r="U167" s="79" t="s">
        <v>101</v>
      </c>
      <c r="V167" s="79" t="s">
        <v>119</v>
      </c>
      <c r="W167" s="79" t="s">
        <v>120</v>
      </c>
      <c r="X167" s="79" t="s">
        <v>91</v>
      </c>
      <c r="Y167" s="31" t="s">
        <v>92</v>
      </c>
      <c r="Z167" s="29" t="n">
        <v>1</v>
      </c>
      <c r="AA167" s="29" t="n">
        <v>-88</v>
      </c>
      <c r="AB167" s="31" t="s">
        <v>102</v>
      </c>
      <c r="AC167" s="30" t="n">
        <v>8.98E-005</v>
      </c>
      <c r="AD167" s="31" t="n">
        <v>0.001</v>
      </c>
      <c r="AE167" s="79" t="s">
        <v>94</v>
      </c>
      <c r="AG167" s="29" t="n">
        <v>1</v>
      </c>
      <c r="AH167" s="33"/>
      <c r="AJ167" s="31"/>
      <c r="AK167" s="29"/>
      <c r="AL167" s="31"/>
      <c r="AM167" s="26" t="s">
        <v>106</v>
      </c>
      <c r="AN167" s="26" t="s">
        <v>179</v>
      </c>
      <c r="AP167" s="26"/>
      <c r="AQ167" s="26"/>
      <c r="AR167" s="29"/>
      <c r="AS167" s="31"/>
      <c r="AT167" s="31"/>
      <c r="AU167" s="33"/>
      <c r="AV167" s="31"/>
      <c r="AW167" s="33"/>
      <c r="AX167" s="31"/>
      <c r="AY167" s="31"/>
      <c r="AZ167" s="31"/>
    </row>
    <row r="168" customFormat="false" ht="11.25" hidden="false" customHeight="false" outlineLevel="0" collapsed="false">
      <c r="A168" s="76" t="s">
        <v>99</v>
      </c>
      <c r="B168" s="75" t="n">
        <v>18264</v>
      </c>
      <c r="C168" s="27" t="s">
        <v>160</v>
      </c>
      <c r="D168" s="28"/>
      <c r="F168" s="26"/>
      <c r="I168" s="28"/>
      <c r="J168" s="77" t="n">
        <v>0</v>
      </c>
      <c r="K168" s="76" t="s">
        <v>84</v>
      </c>
      <c r="L168" s="44" t="s">
        <v>105</v>
      </c>
      <c r="M168" s="76" t="n">
        <v>1</v>
      </c>
      <c r="N168" s="28"/>
      <c r="O168" s="76" t="n">
        <v>-88</v>
      </c>
      <c r="P168" s="76" t="s">
        <v>86</v>
      </c>
      <c r="Q168" s="76"/>
      <c r="R168" s="76"/>
      <c r="S168" s="76" t="s">
        <v>175</v>
      </c>
      <c r="T168" s="78" t="n">
        <v>43189.5805555556</v>
      </c>
      <c r="U168" s="79" t="s">
        <v>101</v>
      </c>
      <c r="V168" s="79" t="s">
        <v>119</v>
      </c>
      <c r="W168" s="79" t="s">
        <v>122</v>
      </c>
      <c r="X168" s="79" t="s">
        <v>91</v>
      </c>
      <c r="Y168" s="31" t="s">
        <v>92</v>
      </c>
      <c r="Z168" s="29" t="n">
        <v>1</v>
      </c>
      <c r="AA168" s="29" t="n">
        <v>-88</v>
      </c>
      <c r="AB168" s="31" t="s">
        <v>102</v>
      </c>
      <c r="AC168" s="30" t="n">
        <v>0.000168</v>
      </c>
      <c r="AD168" s="31" t="n">
        <v>0.001</v>
      </c>
      <c r="AE168" s="79" t="s">
        <v>94</v>
      </c>
      <c r="AG168" s="29" t="n">
        <v>1</v>
      </c>
      <c r="AH168" s="33"/>
      <c r="AJ168" s="31"/>
      <c r="AK168" s="29"/>
      <c r="AL168" s="31"/>
      <c r="AM168" s="26" t="s">
        <v>106</v>
      </c>
      <c r="AN168" s="26" t="s">
        <v>179</v>
      </c>
      <c r="AP168" s="26"/>
      <c r="AQ168" s="26"/>
      <c r="AR168" s="29"/>
      <c r="AS168" s="31"/>
      <c r="AT168" s="31"/>
      <c r="AU168" s="33"/>
      <c r="AV168" s="31"/>
      <c r="AW168" s="33"/>
      <c r="AX168" s="31"/>
      <c r="AY168" s="31"/>
      <c r="AZ168" s="31"/>
    </row>
    <row r="169" customFormat="false" ht="11.25" hidden="false" customHeight="false" outlineLevel="0" collapsed="false">
      <c r="A169" s="76" t="s">
        <v>99</v>
      </c>
      <c r="B169" s="75" t="n">
        <v>18264</v>
      </c>
      <c r="C169" s="27" t="s">
        <v>160</v>
      </c>
      <c r="D169" s="28"/>
      <c r="F169" s="26"/>
      <c r="I169" s="28"/>
      <c r="J169" s="77" t="n">
        <v>0</v>
      </c>
      <c r="K169" s="76" t="s">
        <v>84</v>
      </c>
      <c r="L169" s="44" t="s">
        <v>105</v>
      </c>
      <c r="M169" s="76" t="n">
        <v>1</v>
      </c>
      <c r="N169" s="28"/>
      <c r="O169" s="76" t="n">
        <v>-88</v>
      </c>
      <c r="P169" s="76" t="s">
        <v>86</v>
      </c>
      <c r="Q169" s="76"/>
      <c r="R169" s="76"/>
      <c r="S169" s="76" t="s">
        <v>175</v>
      </c>
      <c r="T169" s="78" t="n">
        <v>43189.5805555556</v>
      </c>
      <c r="U169" s="79" t="s">
        <v>101</v>
      </c>
      <c r="V169" s="79" t="s">
        <v>119</v>
      </c>
      <c r="W169" s="79" t="s">
        <v>127</v>
      </c>
      <c r="X169" s="79" t="s">
        <v>91</v>
      </c>
      <c r="Y169" s="31" t="s">
        <v>92</v>
      </c>
      <c r="Z169" s="29" t="n">
        <v>1</v>
      </c>
      <c r="AA169" s="29" t="n">
        <v>-88</v>
      </c>
      <c r="AB169" s="31" t="s">
        <v>102</v>
      </c>
      <c r="AC169" s="30" t="n">
        <v>0.000479</v>
      </c>
      <c r="AD169" s="31" t="n">
        <v>0.005</v>
      </c>
      <c r="AE169" s="79" t="s">
        <v>94</v>
      </c>
      <c r="AG169" s="29" t="n">
        <v>1</v>
      </c>
      <c r="AH169" s="33"/>
      <c r="AJ169" s="31"/>
      <c r="AK169" s="29"/>
      <c r="AL169" s="31"/>
      <c r="AM169" s="26" t="s">
        <v>106</v>
      </c>
      <c r="AN169" s="26" t="s">
        <v>179</v>
      </c>
      <c r="AP169" s="26"/>
      <c r="AQ169" s="26"/>
      <c r="AR169" s="29"/>
      <c r="AS169" s="31"/>
      <c r="AT169" s="31"/>
      <c r="AU169" s="33"/>
      <c r="AV169" s="31"/>
      <c r="AW169" s="33"/>
      <c r="AX169" s="31"/>
      <c r="AY169" s="31"/>
      <c r="AZ169" s="31"/>
    </row>
    <row r="170" customFormat="false" ht="11.25" hidden="false" customHeight="false" outlineLevel="0" collapsed="false">
      <c r="A170" s="34" t="s">
        <v>51</v>
      </c>
      <c r="B170" s="75" t="n">
        <v>43181</v>
      </c>
      <c r="C170" s="27" t="s">
        <v>160</v>
      </c>
      <c r="D170" s="28"/>
      <c r="F170" s="26"/>
      <c r="I170" s="28"/>
      <c r="J170" s="77" t="n">
        <v>0.618055555555556</v>
      </c>
      <c r="K170" s="76" t="s">
        <v>84</v>
      </c>
      <c r="L170" s="76" t="s">
        <v>85</v>
      </c>
      <c r="M170" s="76" t="n">
        <v>1</v>
      </c>
      <c r="N170" s="28"/>
      <c r="O170" s="76" t="n">
        <v>-88</v>
      </c>
      <c r="P170" s="76" t="s">
        <v>86</v>
      </c>
      <c r="Q170" s="76"/>
      <c r="R170" s="76"/>
      <c r="S170" s="76" t="s">
        <v>180</v>
      </c>
      <c r="T170" s="78" t="n">
        <v>43189.6284722222</v>
      </c>
      <c r="U170" s="79" t="s">
        <v>88</v>
      </c>
      <c r="V170" s="79" t="s">
        <v>119</v>
      </c>
      <c r="W170" s="79" t="s">
        <v>120</v>
      </c>
      <c r="X170" s="79" t="s">
        <v>132</v>
      </c>
      <c r="Y170" s="31" t="s">
        <v>92</v>
      </c>
      <c r="Z170" s="29" t="n">
        <v>1</v>
      </c>
      <c r="AA170" s="83" t="n">
        <v>0.000356</v>
      </c>
      <c r="AB170" s="31" t="s">
        <v>123</v>
      </c>
      <c r="AC170" s="30" t="n">
        <v>8.98E-005</v>
      </c>
      <c r="AD170" s="31" t="n">
        <v>0.001</v>
      </c>
      <c r="AE170" s="31" t="s">
        <v>129</v>
      </c>
      <c r="AG170" s="29" t="n">
        <v>1</v>
      </c>
      <c r="AH170" s="33"/>
      <c r="AJ170" s="31"/>
      <c r="AK170" s="29"/>
      <c r="AL170" s="31"/>
      <c r="AM170" s="26" t="s">
        <v>162</v>
      </c>
      <c r="AN170" s="26" t="s">
        <v>181</v>
      </c>
      <c r="AP170" s="26"/>
      <c r="AQ170" s="26"/>
      <c r="AR170" s="29"/>
      <c r="AS170" s="31"/>
      <c r="AT170" s="31"/>
      <c r="AU170" s="33"/>
      <c r="AV170" s="31"/>
      <c r="AW170" s="33"/>
      <c r="AX170" s="31"/>
      <c r="AY170" s="31"/>
      <c r="AZ170" s="31"/>
    </row>
    <row r="171" customFormat="false" ht="11.25" hidden="false" customHeight="false" outlineLevel="0" collapsed="false">
      <c r="A171" s="34" t="s">
        <v>51</v>
      </c>
      <c r="B171" s="75" t="n">
        <v>43181</v>
      </c>
      <c r="C171" s="27" t="s">
        <v>160</v>
      </c>
      <c r="D171" s="28"/>
      <c r="F171" s="26"/>
      <c r="I171" s="28"/>
      <c r="J171" s="77" t="n">
        <v>0.618055555555556</v>
      </c>
      <c r="K171" s="76" t="s">
        <v>84</v>
      </c>
      <c r="L171" s="76" t="s">
        <v>85</v>
      </c>
      <c r="M171" s="76" t="n">
        <v>1</v>
      </c>
      <c r="N171" s="28"/>
      <c r="O171" s="76" t="n">
        <v>-88</v>
      </c>
      <c r="P171" s="76" t="s">
        <v>86</v>
      </c>
      <c r="Q171" s="76"/>
      <c r="R171" s="76"/>
      <c r="S171" s="76" t="s">
        <v>180</v>
      </c>
      <c r="T171" s="78" t="n">
        <v>43189.6284722222</v>
      </c>
      <c r="U171" s="79" t="s">
        <v>88</v>
      </c>
      <c r="V171" s="79" t="s">
        <v>119</v>
      </c>
      <c r="W171" s="79" t="s">
        <v>122</v>
      </c>
      <c r="X171" s="79" t="s">
        <v>132</v>
      </c>
      <c r="Y171" s="31" t="s">
        <v>92</v>
      </c>
      <c r="Z171" s="29" t="n">
        <v>1</v>
      </c>
      <c r="AA171" s="83" t="n">
        <v>0.000765</v>
      </c>
      <c r="AB171" s="31" t="s">
        <v>123</v>
      </c>
      <c r="AC171" s="30" t="n">
        <v>0.000168</v>
      </c>
      <c r="AD171" s="31" t="n">
        <v>0.001</v>
      </c>
      <c r="AE171" s="31" t="s">
        <v>124</v>
      </c>
      <c r="AG171" s="29" t="n">
        <v>1</v>
      </c>
      <c r="AH171" s="33"/>
      <c r="AJ171" s="31"/>
      <c r="AK171" s="29"/>
      <c r="AL171" s="31"/>
      <c r="AM171" s="26" t="s">
        <v>162</v>
      </c>
      <c r="AN171" s="26" t="s">
        <v>181</v>
      </c>
      <c r="AP171" s="26"/>
      <c r="AQ171" s="26"/>
      <c r="AR171" s="29"/>
      <c r="AS171" s="31"/>
      <c r="AT171" s="31"/>
      <c r="AU171" s="33"/>
      <c r="AV171" s="31"/>
      <c r="AW171" s="33"/>
      <c r="AX171" s="31"/>
      <c r="AY171" s="31"/>
      <c r="AZ171" s="31"/>
    </row>
    <row r="172" customFormat="false" ht="11.25" hidden="false" customHeight="false" outlineLevel="0" collapsed="false">
      <c r="A172" s="76" t="s">
        <v>99</v>
      </c>
      <c r="B172" s="75" t="n">
        <v>18264</v>
      </c>
      <c r="C172" s="27" t="s">
        <v>160</v>
      </c>
      <c r="D172" s="28"/>
      <c r="F172" s="26"/>
      <c r="I172" s="28"/>
      <c r="J172" s="77" t="n">
        <v>0</v>
      </c>
      <c r="K172" s="76" t="s">
        <v>84</v>
      </c>
      <c r="L172" s="44" t="s">
        <v>105</v>
      </c>
      <c r="M172" s="76" t="n">
        <v>1</v>
      </c>
      <c r="N172" s="28"/>
      <c r="O172" s="76" t="n">
        <v>-88</v>
      </c>
      <c r="P172" s="76" t="s">
        <v>86</v>
      </c>
      <c r="Q172" s="76"/>
      <c r="R172" s="76"/>
      <c r="S172" s="76" t="s">
        <v>180</v>
      </c>
      <c r="T172" s="78" t="n">
        <v>43189.5826388889</v>
      </c>
      <c r="U172" s="79" t="s">
        <v>101</v>
      </c>
      <c r="V172" s="79" t="s">
        <v>119</v>
      </c>
      <c r="W172" s="79" t="s">
        <v>120</v>
      </c>
      <c r="X172" s="79" t="s">
        <v>132</v>
      </c>
      <c r="Y172" s="31" t="s">
        <v>92</v>
      </c>
      <c r="Z172" s="29" t="n">
        <v>1</v>
      </c>
      <c r="AA172" s="29" t="n">
        <v>-88</v>
      </c>
      <c r="AB172" s="31" t="s">
        <v>102</v>
      </c>
      <c r="AC172" s="30" t="n">
        <v>8.98E-005</v>
      </c>
      <c r="AD172" s="31" t="n">
        <v>0.001</v>
      </c>
      <c r="AE172" s="79" t="s">
        <v>94</v>
      </c>
      <c r="AG172" s="29" t="n">
        <v>1</v>
      </c>
      <c r="AH172" s="33"/>
      <c r="AJ172" s="31"/>
      <c r="AK172" s="29"/>
      <c r="AL172" s="31"/>
      <c r="AM172" s="26" t="s">
        <v>106</v>
      </c>
      <c r="AN172" s="26" t="s">
        <v>182</v>
      </c>
      <c r="AP172" s="26"/>
      <c r="AQ172" s="26"/>
      <c r="AR172" s="29"/>
      <c r="AS172" s="31"/>
      <c r="AT172" s="31"/>
      <c r="AU172" s="33"/>
      <c r="AV172" s="31"/>
      <c r="AW172" s="33"/>
      <c r="AX172" s="31"/>
      <c r="AY172" s="31"/>
      <c r="AZ172" s="31"/>
    </row>
    <row r="173" customFormat="false" ht="11.25" hidden="false" customHeight="false" outlineLevel="0" collapsed="false">
      <c r="A173" s="76" t="s">
        <v>99</v>
      </c>
      <c r="B173" s="75" t="n">
        <v>18264</v>
      </c>
      <c r="C173" s="27" t="s">
        <v>160</v>
      </c>
      <c r="D173" s="28"/>
      <c r="F173" s="26"/>
      <c r="I173" s="28"/>
      <c r="J173" s="77" t="n">
        <v>0</v>
      </c>
      <c r="K173" s="76" t="s">
        <v>84</v>
      </c>
      <c r="L173" s="44" t="s">
        <v>105</v>
      </c>
      <c r="M173" s="76" t="n">
        <v>1</v>
      </c>
      <c r="N173" s="28"/>
      <c r="O173" s="76" t="n">
        <v>-88</v>
      </c>
      <c r="P173" s="76" t="s">
        <v>86</v>
      </c>
      <c r="Q173" s="76"/>
      <c r="R173" s="76"/>
      <c r="S173" s="76" t="s">
        <v>180</v>
      </c>
      <c r="T173" s="78" t="n">
        <v>43189.5826388889</v>
      </c>
      <c r="U173" s="79" t="s">
        <v>101</v>
      </c>
      <c r="V173" s="79" t="s">
        <v>119</v>
      </c>
      <c r="W173" s="79" t="s">
        <v>122</v>
      </c>
      <c r="X173" s="79" t="s">
        <v>132</v>
      </c>
      <c r="Y173" s="31" t="s">
        <v>92</v>
      </c>
      <c r="Z173" s="29" t="n">
        <v>1</v>
      </c>
      <c r="AA173" s="30" t="n">
        <v>0.00025</v>
      </c>
      <c r="AB173" s="31" t="s">
        <v>123</v>
      </c>
      <c r="AC173" s="30" t="n">
        <v>0.000168</v>
      </c>
      <c r="AD173" s="31" t="n">
        <v>0.001</v>
      </c>
      <c r="AE173" s="31" t="s">
        <v>129</v>
      </c>
      <c r="AG173" s="29" t="n">
        <v>1</v>
      </c>
      <c r="AH173" s="33"/>
      <c r="AJ173" s="31"/>
      <c r="AK173" s="29"/>
      <c r="AL173" s="31"/>
      <c r="AM173" s="26" t="s">
        <v>106</v>
      </c>
      <c r="AN173" s="26" t="s">
        <v>182</v>
      </c>
      <c r="AP173" s="26"/>
      <c r="AQ173" s="26"/>
      <c r="AR173" s="29"/>
      <c r="AS173" s="31"/>
      <c r="AT173" s="31"/>
      <c r="AU173" s="33"/>
      <c r="AV173" s="31"/>
      <c r="AW173" s="33"/>
      <c r="AX173" s="31"/>
      <c r="AY173" s="31"/>
      <c r="AZ173" s="31"/>
    </row>
    <row r="174" customFormat="false" ht="11.25" hidden="false" customHeight="false" outlineLevel="0" collapsed="false">
      <c r="A174" s="76" t="s">
        <v>135</v>
      </c>
      <c r="B174" s="75" t="n">
        <v>43181</v>
      </c>
      <c r="C174" s="27" t="s">
        <v>160</v>
      </c>
      <c r="D174" s="28"/>
      <c r="F174" s="26"/>
      <c r="I174" s="28"/>
      <c r="J174" s="77" t="n">
        <v>0.503472222222222</v>
      </c>
      <c r="K174" s="76" t="s">
        <v>84</v>
      </c>
      <c r="L174" s="76" t="s">
        <v>136</v>
      </c>
      <c r="M174" s="76" t="n">
        <v>1</v>
      </c>
      <c r="N174" s="28"/>
      <c r="O174" s="76" t="n">
        <v>-88</v>
      </c>
      <c r="P174" s="76" t="s">
        <v>86</v>
      </c>
      <c r="Q174" s="76"/>
      <c r="R174" s="76"/>
      <c r="S174" s="76" t="s">
        <v>161</v>
      </c>
      <c r="T174" s="78" t="n">
        <v>43189.6340277778</v>
      </c>
      <c r="U174" s="79" t="s">
        <v>101</v>
      </c>
      <c r="V174" s="31" t="s">
        <v>89</v>
      </c>
      <c r="W174" s="80" t="s">
        <v>90</v>
      </c>
      <c r="X174" s="79" t="s">
        <v>91</v>
      </c>
      <c r="Y174" s="31" t="s">
        <v>92</v>
      </c>
      <c r="Z174" s="29" t="n">
        <v>1</v>
      </c>
      <c r="AA174" s="29" t="n">
        <v>281</v>
      </c>
      <c r="AB174" s="31" t="s">
        <v>93</v>
      </c>
      <c r="AC174" s="81" t="n">
        <v>0.9892</v>
      </c>
      <c r="AD174" s="31" t="n">
        <v>2</v>
      </c>
      <c r="AE174" s="79" t="s">
        <v>94</v>
      </c>
      <c r="AG174" s="29" t="n">
        <v>1</v>
      </c>
      <c r="AH174" s="33"/>
      <c r="AJ174" s="31"/>
      <c r="AK174" s="29"/>
      <c r="AL174" s="31"/>
      <c r="AM174" s="26" t="s">
        <v>183</v>
      </c>
      <c r="AN174" s="26" t="s">
        <v>183</v>
      </c>
      <c r="AP174" s="26"/>
      <c r="AQ174" s="26"/>
      <c r="AR174" s="29"/>
      <c r="AS174" s="31"/>
      <c r="AT174" s="31"/>
      <c r="AU174" s="33"/>
      <c r="AV174" s="31"/>
      <c r="AW174" s="33"/>
      <c r="AX174" s="31"/>
      <c r="AY174" s="31"/>
      <c r="AZ174" s="31"/>
    </row>
    <row r="175" customFormat="false" ht="11.25" hidden="false" customHeight="false" outlineLevel="0" collapsed="false">
      <c r="A175" s="76" t="s">
        <v>135</v>
      </c>
      <c r="B175" s="75" t="n">
        <v>43181</v>
      </c>
      <c r="C175" s="27" t="s">
        <v>160</v>
      </c>
      <c r="D175" s="28"/>
      <c r="F175" s="26"/>
      <c r="I175" s="28"/>
      <c r="J175" s="77" t="n">
        <v>0.503472222222222</v>
      </c>
      <c r="K175" s="76" t="s">
        <v>84</v>
      </c>
      <c r="L175" s="76" t="s">
        <v>136</v>
      </c>
      <c r="M175" s="76" t="n">
        <v>1</v>
      </c>
      <c r="N175" s="28"/>
      <c r="O175" s="76" t="n">
        <v>-88</v>
      </c>
      <c r="P175" s="76" t="s">
        <v>86</v>
      </c>
      <c r="Q175" s="76"/>
      <c r="R175" s="76"/>
      <c r="S175" s="76" t="s">
        <v>161</v>
      </c>
      <c r="T175" s="78" t="n">
        <v>43189.6340277778</v>
      </c>
      <c r="U175" s="79" t="s">
        <v>101</v>
      </c>
      <c r="V175" s="31" t="s">
        <v>89</v>
      </c>
      <c r="W175" s="80" t="s">
        <v>90</v>
      </c>
      <c r="X175" s="79" t="s">
        <v>91</v>
      </c>
      <c r="Y175" s="31" t="s">
        <v>92</v>
      </c>
      <c r="Z175" s="29" t="n">
        <v>1</v>
      </c>
      <c r="AA175" s="29" t="n">
        <v>275</v>
      </c>
      <c r="AB175" s="31" t="s">
        <v>93</v>
      </c>
      <c r="AC175" s="81" t="n">
        <v>0.9892</v>
      </c>
      <c r="AD175" s="31" t="n">
        <v>2</v>
      </c>
      <c r="AE175" s="79" t="s">
        <v>94</v>
      </c>
      <c r="AG175" s="29" t="n">
        <v>1</v>
      </c>
      <c r="AH175" s="33"/>
      <c r="AJ175" s="31"/>
      <c r="AK175" s="29"/>
      <c r="AL175" s="31"/>
      <c r="AM175" s="26" t="s">
        <v>183</v>
      </c>
      <c r="AN175" s="26" t="s">
        <v>183</v>
      </c>
      <c r="AP175" s="26"/>
      <c r="AQ175" s="26"/>
      <c r="AR175" s="29"/>
      <c r="AS175" s="31"/>
      <c r="AT175" s="31"/>
      <c r="AU175" s="33"/>
      <c r="AV175" s="31"/>
      <c r="AW175" s="33"/>
      <c r="AX175" s="31"/>
      <c r="AY175" s="31"/>
      <c r="AZ175" s="31"/>
    </row>
    <row r="176" customFormat="false" ht="11.25" hidden="false" customHeight="false" outlineLevel="0" collapsed="false">
      <c r="A176" s="76" t="s">
        <v>135</v>
      </c>
      <c r="B176" s="75" t="n">
        <v>43181</v>
      </c>
      <c r="C176" s="27" t="s">
        <v>160</v>
      </c>
      <c r="D176" s="28"/>
      <c r="F176" s="26"/>
      <c r="I176" s="28"/>
      <c r="J176" s="77" t="n">
        <v>0.618055555555556</v>
      </c>
      <c r="K176" s="76" t="s">
        <v>84</v>
      </c>
      <c r="L176" s="76" t="s">
        <v>136</v>
      </c>
      <c r="M176" s="76" t="n">
        <v>1</v>
      </c>
      <c r="N176" s="28"/>
      <c r="O176" s="76" t="n">
        <v>-88</v>
      </c>
      <c r="P176" s="76" t="s">
        <v>86</v>
      </c>
      <c r="Q176" s="76"/>
      <c r="R176" s="76"/>
      <c r="S176" s="76" t="s">
        <v>169</v>
      </c>
      <c r="T176" s="78" t="n">
        <v>43185.75</v>
      </c>
      <c r="U176" s="79" t="s">
        <v>101</v>
      </c>
      <c r="V176" s="79" t="s">
        <v>109</v>
      </c>
      <c r="W176" s="79" t="s">
        <v>110</v>
      </c>
      <c r="X176" s="79" t="s">
        <v>91</v>
      </c>
      <c r="Y176" s="31" t="s">
        <v>92</v>
      </c>
      <c r="Z176" s="29" t="n">
        <v>1</v>
      </c>
      <c r="AA176" s="29" t="n">
        <v>65</v>
      </c>
      <c r="AB176" s="31" t="s">
        <v>93</v>
      </c>
      <c r="AC176" s="81" t="n">
        <v>0.8703</v>
      </c>
      <c r="AD176" s="31" t="n">
        <v>1</v>
      </c>
      <c r="AE176" s="79" t="s">
        <v>94</v>
      </c>
      <c r="AG176" s="29" t="n">
        <v>1</v>
      </c>
      <c r="AH176" s="33"/>
      <c r="AJ176" s="31"/>
      <c r="AK176" s="29"/>
      <c r="AL176" s="31"/>
      <c r="AM176" s="26" t="s">
        <v>162</v>
      </c>
      <c r="AN176" s="26" t="s">
        <v>184</v>
      </c>
      <c r="AP176" s="26"/>
      <c r="AQ176" s="26"/>
      <c r="AR176" s="29"/>
      <c r="AS176" s="31"/>
      <c r="AT176" s="31"/>
      <c r="AU176" s="33"/>
      <c r="AV176" s="31"/>
      <c r="AW176" s="33"/>
      <c r="AX176" s="31"/>
      <c r="AY176" s="31"/>
      <c r="AZ176" s="31"/>
    </row>
    <row r="177" customFormat="false" ht="11.25" hidden="false" customHeight="false" outlineLevel="0" collapsed="false">
      <c r="A177" s="76" t="s">
        <v>135</v>
      </c>
      <c r="B177" s="75" t="n">
        <v>43181</v>
      </c>
      <c r="C177" s="27" t="s">
        <v>160</v>
      </c>
      <c r="D177" s="28"/>
      <c r="F177" s="26"/>
      <c r="I177" s="28"/>
      <c r="J177" s="77" t="n">
        <v>0.638888888888889</v>
      </c>
      <c r="K177" s="76" t="s">
        <v>84</v>
      </c>
      <c r="L177" s="76" t="s">
        <v>136</v>
      </c>
      <c r="M177" s="76" t="n">
        <v>1</v>
      </c>
      <c r="N177" s="28"/>
      <c r="O177" s="76" t="n">
        <v>-88</v>
      </c>
      <c r="P177" s="76" t="s">
        <v>86</v>
      </c>
      <c r="Q177" s="76"/>
      <c r="R177" s="76"/>
      <c r="S177" s="76" t="s">
        <v>172</v>
      </c>
      <c r="T177" s="78" t="n">
        <v>43188.6041666667</v>
      </c>
      <c r="U177" s="79" t="s">
        <v>101</v>
      </c>
      <c r="V177" s="79" t="s">
        <v>114</v>
      </c>
      <c r="W177" s="79" t="s">
        <v>115</v>
      </c>
      <c r="X177" s="79" t="s">
        <v>91</v>
      </c>
      <c r="Y177" s="31" t="s">
        <v>92</v>
      </c>
      <c r="Z177" s="29" t="n">
        <v>1</v>
      </c>
      <c r="AA177" s="29" t="n">
        <v>98.67</v>
      </c>
      <c r="AB177" s="31" t="s">
        <v>93</v>
      </c>
      <c r="AC177" s="84" t="n">
        <v>0.8287</v>
      </c>
      <c r="AD177" s="31" t="n">
        <v>1</v>
      </c>
      <c r="AE177" s="79" t="s">
        <v>94</v>
      </c>
      <c r="AG177" s="29" t="n">
        <v>1</v>
      </c>
      <c r="AH177" s="33"/>
      <c r="AJ177" s="31"/>
      <c r="AK177" s="29"/>
      <c r="AL177" s="31"/>
      <c r="AM177" s="26" t="s">
        <v>185</v>
      </c>
      <c r="AN177" s="26" t="s">
        <v>185</v>
      </c>
      <c r="AP177" s="26"/>
      <c r="AQ177" s="26"/>
      <c r="AR177" s="29"/>
      <c r="AS177" s="31"/>
      <c r="AT177" s="31"/>
      <c r="AU177" s="33"/>
      <c r="AV177" s="31"/>
      <c r="AW177" s="33"/>
      <c r="AX177" s="31"/>
      <c r="AY177" s="31"/>
      <c r="AZ177" s="31"/>
    </row>
    <row r="178" customFormat="false" ht="11.25" hidden="false" customHeight="false" outlineLevel="0" collapsed="false">
      <c r="A178" s="76" t="s">
        <v>135</v>
      </c>
      <c r="B178" s="75" t="n">
        <v>43181</v>
      </c>
      <c r="C178" s="27" t="s">
        <v>160</v>
      </c>
      <c r="D178" s="28"/>
      <c r="F178" s="26"/>
      <c r="I178" s="28"/>
      <c r="J178" s="77" t="n">
        <v>0.638888888888889</v>
      </c>
      <c r="K178" s="76" t="s">
        <v>84</v>
      </c>
      <c r="L178" s="76" t="s">
        <v>136</v>
      </c>
      <c r="M178" s="76" t="n">
        <v>1</v>
      </c>
      <c r="N178" s="28"/>
      <c r="O178" s="76" t="n">
        <v>-88</v>
      </c>
      <c r="P178" s="76" t="s">
        <v>86</v>
      </c>
      <c r="Q178" s="76"/>
      <c r="R178" s="76"/>
      <c r="S178" s="76" t="s">
        <v>172</v>
      </c>
      <c r="T178" s="78" t="n">
        <v>43188.6041666667</v>
      </c>
      <c r="U178" s="79" t="s">
        <v>101</v>
      </c>
      <c r="V178" s="79" t="s">
        <v>114</v>
      </c>
      <c r="W178" s="79" t="s">
        <v>115</v>
      </c>
      <c r="X178" s="79" t="s">
        <v>91</v>
      </c>
      <c r="Y178" s="31" t="s">
        <v>92</v>
      </c>
      <c r="Z178" s="29" t="n">
        <v>1</v>
      </c>
      <c r="AA178" s="29" t="n">
        <v>101.7</v>
      </c>
      <c r="AB178" s="31" t="s">
        <v>93</v>
      </c>
      <c r="AC178" s="84" t="n">
        <v>0.8287</v>
      </c>
      <c r="AD178" s="31" t="n">
        <v>1</v>
      </c>
      <c r="AE178" s="79" t="s">
        <v>94</v>
      </c>
      <c r="AG178" s="29" t="n">
        <v>1</v>
      </c>
      <c r="AH178" s="33"/>
      <c r="AJ178" s="31"/>
      <c r="AK178" s="29"/>
      <c r="AL178" s="31"/>
      <c r="AM178" s="26" t="s">
        <v>185</v>
      </c>
      <c r="AN178" s="26" t="s">
        <v>185</v>
      </c>
      <c r="AP178" s="26"/>
      <c r="AQ178" s="26"/>
      <c r="AR178" s="29"/>
      <c r="AS178" s="31"/>
      <c r="AT178" s="31"/>
      <c r="AU178" s="33"/>
      <c r="AV178" s="31"/>
      <c r="AW178" s="33"/>
      <c r="AX178" s="31"/>
      <c r="AY178" s="31"/>
      <c r="AZ178" s="31"/>
    </row>
    <row r="179" customFormat="false" ht="11.25" hidden="false" customHeight="false" outlineLevel="0" collapsed="false">
      <c r="A179" s="76" t="s">
        <v>99</v>
      </c>
      <c r="B179" s="75" t="n">
        <v>43181</v>
      </c>
      <c r="C179" s="27" t="s">
        <v>160</v>
      </c>
      <c r="D179" s="28"/>
      <c r="F179" s="26"/>
      <c r="I179" s="28"/>
      <c r="J179" s="77" t="n">
        <v>0.472222222222222</v>
      </c>
      <c r="K179" s="76" t="s">
        <v>84</v>
      </c>
      <c r="L179" s="28" t="s">
        <v>140</v>
      </c>
      <c r="M179" s="76" t="n">
        <v>1</v>
      </c>
      <c r="N179" s="28"/>
      <c r="O179" s="76" t="n">
        <v>-88</v>
      </c>
      <c r="P179" s="76" t="s">
        <v>86</v>
      </c>
      <c r="Q179" s="76"/>
      <c r="R179" s="76"/>
      <c r="S179" s="76" t="s">
        <v>175</v>
      </c>
      <c r="T179" s="78" t="n">
        <v>43189.6701388889</v>
      </c>
      <c r="U179" s="79" t="s">
        <v>88</v>
      </c>
      <c r="V179" s="79" t="s">
        <v>119</v>
      </c>
      <c r="W179" s="79" t="s">
        <v>125</v>
      </c>
      <c r="X179" s="79" t="s">
        <v>91</v>
      </c>
      <c r="Y179" s="31" t="s">
        <v>141</v>
      </c>
      <c r="Z179" s="29" t="n">
        <v>1</v>
      </c>
      <c r="AA179" s="29" t="n">
        <v>91</v>
      </c>
      <c r="AB179" s="31" t="s">
        <v>93</v>
      </c>
      <c r="AC179" s="30" t="n">
        <v>0.0001397</v>
      </c>
      <c r="AD179" s="31" t="n">
        <v>0.001</v>
      </c>
      <c r="AE179" s="79" t="s">
        <v>94</v>
      </c>
      <c r="AG179" s="29" t="n">
        <v>1</v>
      </c>
      <c r="AH179" s="33"/>
      <c r="AJ179" s="31"/>
      <c r="AK179" s="29"/>
      <c r="AL179" s="31"/>
      <c r="AM179" s="26" t="s">
        <v>186</v>
      </c>
      <c r="AN179" s="26" t="s">
        <v>186</v>
      </c>
      <c r="AP179" s="26"/>
      <c r="AQ179" s="26"/>
      <c r="AR179" s="29"/>
      <c r="AS179" s="31"/>
      <c r="AT179" s="31"/>
      <c r="AU179" s="33"/>
      <c r="AV179" s="31"/>
      <c r="AW179" s="33"/>
      <c r="AX179" s="31"/>
      <c r="AY179" s="31"/>
      <c r="AZ179" s="31"/>
    </row>
    <row r="180" customFormat="false" ht="11.25" hidden="false" customHeight="false" outlineLevel="0" collapsed="false">
      <c r="A180" s="76" t="s">
        <v>99</v>
      </c>
      <c r="B180" s="75" t="n">
        <v>43181</v>
      </c>
      <c r="C180" s="27" t="s">
        <v>160</v>
      </c>
      <c r="D180" s="28"/>
      <c r="F180" s="26"/>
      <c r="I180" s="28"/>
      <c r="J180" s="77" t="n">
        <v>0.472222222222222</v>
      </c>
      <c r="K180" s="76" t="s">
        <v>84</v>
      </c>
      <c r="L180" s="28" t="s">
        <v>140</v>
      </c>
      <c r="M180" s="76" t="n">
        <v>1</v>
      </c>
      <c r="N180" s="28"/>
      <c r="O180" s="76" t="n">
        <v>-88</v>
      </c>
      <c r="P180" s="76" t="s">
        <v>86</v>
      </c>
      <c r="Q180" s="76"/>
      <c r="R180" s="76"/>
      <c r="S180" s="76" t="s">
        <v>175</v>
      </c>
      <c r="T180" s="78" t="n">
        <v>43189.6701388889</v>
      </c>
      <c r="U180" s="79" t="s">
        <v>88</v>
      </c>
      <c r="V180" s="79" t="s">
        <v>119</v>
      </c>
      <c r="W180" s="79" t="s">
        <v>120</v>
      </c>
      <c r="X180" s="79" t="s">
        <v>91</v>
      </c>
      <c r="Y180" s="31" t="s">
        <v>141</v>
      </c>
      <c r="Z180" s="29" t="n">
        <v>1</v>
      </c>
      <c r="AA180" s="29" t="n">
        <v>99</v>
      </c>
      <c r="AB180" s="31" t="s">
        <v>93</v>
      </c>
      <c r="AC180" s="30" t="n">
        <v>8.976E-005</v>
      </c>
      <c r="AD180" s="31" t="n">
        <v>0.001</v>
      </c>
      <c r="AE180" s="79" t="s">
        <v>94</v>
      </c>
      <c r="AG180" s="29" t="n">
        <v>1</v>
      </c>
      <c r="AH180" s="33"/>
      <c r="AJ180" s="31"/>
      <c r="AK180" s="29"/>
      <c r="AL180" s="31"/>
      <c r="AM180" s="26" t="s">
        <v>186</v>
      </c>
      <c r="AN180" s="26" t="s">
        <v>186</v>
      </c>
      <c r="AP180" s="26"/>
      <c r="AQ180" s="26"/>
      <c r="AR180" s="29"/>
      <c r="AS180" s="31"/>
      <c r="AT180" s="31"/>
      <c r="AU180" s="33"/>
      <c r="AV180" s="31"/>
      <c r="AW180" s="33"/>
      <c r="AX180" s="31"/>
      <c r="AY180" s="31"/>
      <c r="AZ180" s="31"/>
    </row>
    <row r="181" customFormat="false" ht="11.25" hidden="false" customHeight="false" outlineLevel="0" collapsed="false">
      <c r="A181" s="76" t="s">
        <v>99</v>
      </c>
      <c r="B181" s="75" t="n">
        <v>43181</v>
      </c>
      <c r="C181" s="27" t="s">
        <v>160</v>
      </c>
      <c r="D181" s="28"/>
      <c r="F181" s="26"/>
      <c r="I181" s="28"/>
      <c r="J181" s="77" t="n">
        <v>0.472222222222222</v>
      </c>
      <c r="K181" s="76" t="s">
        <v>84</v>
      </c>
      <c r="L181" s="28" t="s">
        <v>140</v>
      </c>
      <c r="M181" s="76" t="n">
        <v>1</v>
      </c>
      <c r="N181" s="28"/>
      <c r="O181" s="76" t="n">
        <v>-88</v>
      </c>
      <c r="P181" s="76" t="s">
        <v>86</v>
      </c>
      <c r="Q181" s="76"/>
      <c r="R181" s="76"/>
      <c r="S181" s="76" t="s">
        <v>175</v>
      </c>
      <c r="T181" s="78" t="n">
        <v>43189.6701388889</v>
      </c>
      <c r="U181" s="79" t="s">
        <v>88</v>
      </c>
      <c r="V181" s="79" t="s">
        <v>119</v>
      </c>
      <c r="W181" s="79" t="s">
        <v>122</v>
      </c>
      <c r="X181" s="79" t="s">
        <v>91</v>
      </c>
      <c r="Y181" s="31" t="s">
        <v>141</v>
      </c>
      <c r="Z181" s="29" t="n">
        <v>1</v>
      </c>
      <c r="AA181" s="29" t="n">
        <v>83</v>
      </c>
      <c r="AB181" s="31" t="s">
        <v>93</v>
      </c>
      <c r="AC181" s="30" t="n">
        <v>0.0001682</v>
      </c>
      <c r="AD181" s="31" t="n">
        <v>0.001</v>
      </c>
      <c r="AE181" s="79" t="s">
        <v>94</v>
      </c>
      <c r="AG181" s="29" t="n">
        <v>1</v>
      </c>
      <c r="AH181" s="33"/>
      <c r="AJ181" s="31"/>
      <c r="AK181" s="29"/>
      <c r="AL181" s="31"/>
      <c r="AM181" s="26" t="s">
        <v>186</v>
      </c>
      <c r="AN181" s="26" t="s">
        <v>186</v>
      </c>
      <c r="AP181" s="26"/>
      <c r="AQ181" s="26"/>
      <c r="AR181" s="29"/>
      <c r="AS181" s="31"/>
      <c r="AT181" s="31"/>
      <c r="AU181" s="33"/>
      <c r="AV181" s="31"/>
      <c r="AW181" s="33"/>
      <c r="AX181" s="31"/>
      <c r="AY181" s="31"/>
      <c r="AZ181" s="31"/>
    </row>
    <row r="182" customFormat="false" ht="11.25" hidden="false" customHeight="false" outlineLevel="0" collapsed="false">
      <c r="A182" s="76" t="s">
        <v>99</v>
      </c>
      <c r="B182" s="75" t="n">
        <v>43181</v>
      </c>
      <c r="C182" s="27" t="s">
        <v>160</v>
      </c>
      <c r="D182" s="28"/>
      <c r="F182" s="26"/>
      <c r="I182" s="28"/>
      <c r="J182" s="77" t="n">
        <v>0.472222222222222</v>
      </c>
      <c r="K182" s="76" t="s">
        <v>84</v>
      </c>
      <c r="L182" s="28" t="s">
        <v>140</v>
      </c>
      <c r="M182" s="76" t="n">
        <v>1</v>
      </c>
      <c r="N182" s="28"/>
      <c r="O182" s="76" t="n">
        <v>-88</v>
      </c>
      <c r="P182" s="76" t="s">
        <v>86</v>
      </c>
      <c r="Q182" s="76"/>
      <c r="R182" s="76"/>
      <c r="S182" s="76" t="s">
        <v>175</v>
      </c>
      <c r="T182" s="78" t="n">
        <v>43189.6701388889</v>
      </c>
      <c r="U182" s="79" t="s">
        <v>88</v>
      </c>
      <c r="V182" s="79" t="s">
        <v>119</v>
      </c>
      <c r="W182" s="79" t="s">
        <v>127</v>
      </c>
      <c r="X182" s="79" t="s">
        <v>91</v>
      </c>
      <c r="Y182" s="31" t="s">
        <v>141</v>
      </c>
      <c r="Z182" s="29" t="n">
        <v>1</v>
      </c>
      <c r="AA182" s="29" t="n">
        <v>69</v>
      </c>
      <c r="AB182" s="31" t="s">
        <v>93</v>
      </c>
      <c r="AC182" s="30" t="n">
        <v>0.0004789</v>
      </c>
      <c r="AD182" s="31" t="n">
        <v>0.005</v>
      </c>
      <c r="AE182" s="31" t="s">
        <v>159</v>
      </c>
      <c r="AG182" s="29" t="n">
        <v>1</v>
      </c>
      <c r="AH182" s="33"/>
      <c r="AJ182" s="31"/>
      <c r="AK182" s="29"/>
      <c r="AL182" s="31"/>
      <c r="AM182" s="26" t="s">
        <v>186</v>
      </c>
      <c r="AN182" s="26" t="s">
        <v>186</v>
      </c>
      <c r="AP182" s="26"/>
      <c r="AQ182" s="26"/>
      <c r="AR182" s="29"/>
      <c r="AS182" s="31"/>
      <c r="AT182" s="31"/>
      <c r="AU182" s="33"/>
      <c r="AV182" s="31"/>
      <c r="AW182" s="33"/>
      <c r="AX182" s="31"/>
      <c r="AY182" s="31"/>
      <c r="AZ182" s="31"/>
    </row>
    <row r="183" customFormat="false" ht="11.25" hidden="false" customHeight="false" outlineLevel="0" collapsed="false">
      <c r="A183" s="76" t="s">
        <v>99</v>
      </c>
      <c r="B183" s="75" t="n">
        <v>43181</v>
      </c>
      <c r="C183" s="27" t="s">
        <v>160</v>
      </c>
      <c r="D183" s="28"/>
      <c r="F183" s="26"/>
      <c r="I183" s="28"/>
      <c r="J183" s="77" t="n">
        <v>0.472222222222222</v>
      </c>
      <c r="K183" s="76" t="s">
        <v>84</v>
      </c>
      <c r="L183" s="28" t="s">
        <v>140</v>
      </c>
      <c r="M183" s="76" t="n">
        <v>1</v>
      </c>
      <c r="N183" s="28"/>
      <c r="O183" s="76" t="n">
        <v>-88</v>
      </c>
      <c r="P183" s="76" t="s">
        <v>86</v>
      </c>
      <c r="Q183" s="76"/>
      <c r="R183" s="76"/>
      <c r="S183" s="76" t="s">
        <v>175</v>
      </c>
      <c r="T183" s="78" t="n">
        <v>43189.6715277778</v>
      </c>
      <c r="U183" s="79" t="s">
        <v>88</v>
      </c>
      <c r="V183" s="79" t="s">
        <v>119</v>
      </c>
      <c r="W183" s="79" t="s">
        <v>125</v>
      </c>
      <c r="X183" s="79" t="s">
        <v>91</v>
      </c>
      <c r="Y183" s="31" t="s">
        <v>141</v>
      </c>
      <c r="Z183" s="29" t="n">
        <v>1</v>
      </c>
      <c r="AA183" s="29" t="n">
        <v>95</v>
      </c>
      <c r="AB183" s="31" t="s">
        <v>93</v>
      </c>
      <c r="AC183" s="30" t="n">
        <v>0.0001397</v>
      </c>
      <c r="AD183" s="31" t="n">
        <v>0.001</v>
      </c>
      <c r="AE183" s="79" t="s">
        <v>94</v>
      </c>
      <c r="AG183" s="29" t="n">
        <v>1</v>
      </c>
      <c r="AH183" s="33"/>
      <c r="AJ183" s="31"/>
      <c r="AK183" s="29"/>
      <c r="AL183" s="31"/>
      <c r="AM183" s="26" t="s">
        <v>186</v>
      </c>
      <c r="AN183" s="26" t="s">
        <v>186</v>
      </c>
      <c r="AP183" s="26"/>
      <c r="AQ183" s="26"/>
      <c r="AR183" s="29"/>
      <c r="AS183" s="31"/>
      <c r="AT183" s="31"/>
      <c r="AU183" s="33"/>
      <c r="AV183" s="31"/>
      <c r="AW183" s="33"/>
      <c r="AX183" s="31"/>
      <c r="AY183" s="31"/>
      <c r="AZ183" s="31"/>
    </row>
    <row r="184" customFormat="false" ht="11.25" hidden="false" customHeight="false" outlineLevel="0" collapsed="false">
      <c r="A184" s="76" t="s">
        <v>99</v>
      </c>
      <c r="B184" s="75" t="n">
        <v>43181</v>
      </c>
      <c r="C184" s="27" t="s">
        <v>160</v>
      </c>
      <c r="D184" s="28"/>
      <c r="F184" s="26"/>
      <c r="I184" s="28"/>
      <c r="J184" s="77" t="n">
        <v>0.472222222222222</v>
      </c>
      <c r="K184" s="76" t="s">
        <v>84</v>
      </c>
      <c r="L184" s="28" t="s">
        <v>140</v>
      </c>
      <c r="M184" s="76" t="n">
        <v>1</v>
      </c>
      <c r="N184" s="28"/>
      <c r="O184" s="76" t="n">
        <v>-88</v>
      </c>
      <c r="P184" s="76" t="s">
        <v>86</v>
      </c>
      <c r="Q184" s="76"/>
      <c r="R184" s="76"/>
      <c r="S184" s="76" t="s">
        <v>175</v>
      </c>
      <c r="T184" s="78" t="n">
        <v>43189.6715277778</v>
      </c>
      <c r="U184" s="79" t="s">
        <v>88</v>
      </c>
      <c r="V184" s="79" t="s">
        <v>119</v>
      </c>
      <c r="W184" s="79" t="s">
        <v>120</v>
      </c>
      <c r="X184" s="79" t="s">
        <v>91</v>
      </c>
      <c r="Y184" s="31" t="s">
        <v>141</v>
      </c>
      <c r="Z184" s="29" t="n">
        <v>1</v>
      </c>
      <c r="AA184" s="29" t="n">
        <v>102</v>
      </c>
      <c r="AB184" s="31" t="s">
        <v>93</v>
      </c>
      <c r="AC184" s="30" t="n">
        <v>8.976E-005</v>
      </c>
      <c r="AD184" s="31" t="n">
        <v>0.001</v>
      </c>
      <c r="AE184" s="79" t="s">
        <v>94</v>
      </c>
      <c r="AG184" s="29" t="n">
        <v>1</v>
      </c>
      <c r="AH184" s="33"/>
      <c r="AJ184" s="31"/>
      <c r="AK184" s="29"/>
      <c r="AL184" s="31"/>
      <c r="AM184" s="26" t="s">
        <v>186</v>
      </c>
      <c r="AN184" s="26" t="s">
        <v>186</v>
      </c>
      <c r="AP184" s="26"/>
      <c r="AQ184" s="26"/>
      <c r="AR184" s="29"/>
      <c r="AS184" s="31"/>
      <c r="AT184" s="31"/>
      <c r="AU184" s="33"/>
      <c r="AV184" s="31"/>
      <c r="AW184" s="33"/>
      <c r="AX184" s="31"/>
      <c r="AY184" s="31"/>
      <c r="AZ184" s="31"/>
    </row>
    <row r="185" customFormat="false" ht="11.25" hidden="false" customHeight="false" outlineLevel="0" collapsed="false">
      <c r="A185" s="76" t="s">
        <v>99</v>
      </c>
      <c r="B185" s="75" t="n">
        <v>43181</v>
      </c>
      <c r="C185" s="27" t="s">
        <v>160</v>
      </c>
      <c r="D185" s="28"/>
      <c r="F185" s="26"/>
      <c r="I185" s="28"/>
      <c r="J185" s="77" t="n">
        <v>0.472222222222222</v>
      </c>
      <c r="K185" s="76" t="s">
        <v>84</v>
      </c>
      <c r="L185" s="28" t="s">
        <v>140</v>
      </c>
      <c r="M185" s="76" t="n">
        <v>1</v>
      </c>
      <c r="N185" s="28"/>
      <c r="O185" s="76" t="n">
        <v>-88</v>
      </c>
      <c r="P185" s="76" t="s">
        <v>86</v>
      </c>
      <c r="Q185" s="76"/>
      <c r="R185" s="76"/>
      <c r="S185" s="76" t="s">
        <v>175</v>
      </c>
      <c r="T185" s="78" t="n">
        <v>43189.6715277778</v>
      </c>
      <c r="U185" s="79" t="s">
        <v>88</v>
      </c>
      <c r="V185" s="79" t="s">
        <v>119</v>
      </c>
      <c r="W185" s="79" t="s">
        <v>122</v>
      </c>
      <c r="X185" s="79" t="s">
        <v>91</v>
      </c>
      <c r="Y185" s="31" t="s">
        <v>141</v>
      </c>
      <c r="Z185" s="29" t="n">
        <v>1</v>
      </c>
      <c r="AA185" s="29" t="n">
        <v>90</v>
      </c>
      <c r="AB185" s="31" t="s">
        <v>93</v>
      </c>
      <c r="AC185" s="30" t="n">
        <v>0.0001682</v>
      </c>
      <c r="AD185" s="31" t="n">
        <v>0.001</v>
      </c>
      <c r="AE185" s="79" t="s">
        <v>94</v>
      </c>
      <c r="AG185" s="29" t="n">
        <v>1</v>
      </c>
      <c r="AH185" s="33"/>
      <c r="AJ185" s="31"/>
      <c r="AK185" s="29"/>
      <c r="AL185" s="31"/>
      <c r="AM185" s="26" t="s">
        <v>186</v>
      </c>
      <c r="AN185" s="26" t="s">
        <v>186</v>
      </c>
      <c r="AP185" s="26"/>
      <c r="AQ185" s="26"/>
      <c r="AR185" s="29"/>
      <c r="AS185" s="31"/>
      <c r="AT185" s="31"/>
      <c r="AU185" s="33"/>
      <c r="AV185" s="31"/>
      <c r="AW185" s="33"/>
      <c r="AX185" s="31"/>
      <c r="AY185" s="31"/>
      <c r="AZ185" s="31"/>
    </row>
    <row r="186" customFormat="false" ht="11.25" hidden="false" customHeight="false" outlineLevel="0" collapsed="false">
      <c r="A186" s="76" t="s">
        <v>99</v>
      </c>
      <c r="B186" s="75" t="n">
        <v>43181</v>
      </c>
      <c r="C186" s="27" t="s">
        <v>160</v>
      </c>
      <c r="D186" s="28"/>
      <c r="F186" s="26"/>
      <c r="I186" s="28"/>
      <c r="J186" s="77" t="n">
        <v>0.472222222222222</v>
      </c>
      <c r="K186" s="76" t="s">
        <v>84</v>
      </c>
      <c r="L186" s="28" t="s">
        <v>140</v>
      </c>
      <c r="M186" s="76" t="n">
        <v>1</v>
      </c>
      <c r="N186" s="28"/>
      <c r="O186" s="76" t="n">
        <v>-88</v>
      </c>
      <c r="P186" s="76" t="s">
        <v>86</v>
      </c>
      <c r="Q186" s="76"/>
      <c r="R186" s="76"/>
      <c r="S186" s="76" t="s">
        <v>175</v>
      </c>
      <c r="T186" s="78" t="n">
        <v>43189.6715277778</v>
      </c>
      <c r="U186" s="79" t="s">
        <v>88</v>
      </c>
      <c r="V186" s="79" t="s">
        <v>119</v>
      </c>
      <c r="W186" s="79" t="s">
        <v>127</v>
      </c>
      <c r="X186" s="79" t="s">
        <v>91</v>
      </c>
      <c r="Y186" s="31" t="s">
        <v>141</v>
      </c>
      <c r="Z186" s="29" t="n">
        <v>1</v>
      </c>
      <c r="AA186" s="29" t="n">
        <v>78</v>
      </c>
      <c r="AB186" s="31" t="s">
        <v>93</v>
      </c>
      <c r="AC186" s="30" t="n">
        <v>0.0004789</v>
      </c>
      <c r="AD186" s="31" t="n">
        <v>0.005</v>
      </c>
      <c r="AE186" s="31" t="s">
        <v>159</v>
      </c>
      <c r="AG186" s="29" t="n">
        <v>1</v>
      </c>
      <c r="AH186" s="33"/>
      <c r="AJ186" s="31"/>
      <c r="AK186" s="29"/>
      <c r="AL186" s="31"/>
      <c r="AM186" s="26" t="s">
        <v>186</v>
      </c>
      <c r="AN186" s="26" t="s">
        <v>186</v>
      </c>
      <c r="AP186" s="26"/>
      <c r="AQ186" s="26"/>
      <c r="AR186" s="29"/>
      <c r="AS186" s="31"/>
      <c r="AT186" s="31"/>
      <c r="AU186" s="33"/>
      <c r="AV186" s="31"/>
      <c r="AW186" s="33"/>
      <c r="AX186" s="31"/>
      <c r="AY186" s="31"/>
      <c r="AZ186" s="31"/>
    </row>
    <row r="187" customFormat="false" ht="11.25" hidden="false" customHeight="false" outlineLevel="0" collapsed="false">
      <c r="A187" s="76" t="s">
        <v>99</v>
      </c>
      <c r="B187" s="75" t="n">
        <v>43181</v>
      </c>
      <c r="C187" s="27" t="s">
        <v>160</v>
      </c>
      <c r="D187" s="28"/>
      <c r="F187" s="26"/>
      <c r="I187" s="28"/>
      <c r="J187" s="77" t="n">
        <v>0.493055555555556</v>
      </c>
      <c r="K187" s="76" t="s">
        <v>84</v>
      </c>
      <c r="L187" s="28" t="s">
        <v>140</v>
      </c>
      <c r="M187" s="76" t="n">
        <v>1</v>
      </c>
      <c r="N187" s="28"/>
      <c r="O187" s="76" t="n">
        <v>-88</v>
      </c>
      <c r="P187" s="76" t="s">
        <v>86</v>
      </c>
      <c r="Q187" s="76"/>
      <c r="R187" s="76"/>
      <c r="S187" s="76" t="s">
        <v>180</v>
      </c>
      <c r="T187" s="78" t="n">
        <v>43192.6645833333</v>
      </c>
      <c r="U187" s="79" t="s">
        <v>88</v>
      </c>
      <c r="V187" s="79" t="s">
        <v>119</v>
      </c>
      <c r="W187" s="79" t="s">
        <v>120</v>
      </c>
      <c r="X187" s="79" t="s">
        <v>132</v>
      </c>
      <c r="Y187" s="31" t="s">
        <v>141</v>
      </c>
      <c r="Z187" s="29" t="n">
        <v>1</v>
      </c>
      <c r="AA187" s="29" t="n">
        <v>107</v>
      </c>
      <c r="AB187" s="31" t="s">
        <v>93</v>
      </c>
      <c r="AC187" s="30" t="n">
        <v>8.976E-005</v>
      </c>
      <c r="AD187" s="31" t="n">
        <v>0.001</v>
      </c>
      <c r="AE187" s="79" t="s">
        <v>94</v>
      </c>
      <c r="AG187" s="29" t="n">
        <v>1</v>
      </c>
      <c r="AH187" s="33"/>
      <c r="AJ187" s="31"/>
      <c r="AK187" s="29"/>
      <c r="AL187" s="31"/>
      <c r="AM187" s="26" t="s">
        <v>187</v>
      </c>
      <c r="AN187" s="26" t="s">
        <v>187</v>
      </c>
      <c r="AP187" s="26"/>
      <c r="AQ187" s="26"/>
      <c r="AR187" s="29"/>
      <c r="AS187" s="31"/>
      <c r="AT187" s="31"/>
      <c r="AU187" s="33"/>
      <c r="AV187" s="31"/>
      <c r="AW187" s="33"/>
      <c r="AX187" s="31"/>
      <c r="AY187" s="31"/>
      <c r="AZ187" s="31"/>
    </row>
    <row r="188" customFormat="false" ht="11.25" hidden="false" customHeight="false" outlineLevel="0" collapsed="false">
      <c r="A188" s="76" t="s">
        <v>99</v>
      </c>
      <c r="B188" s="75" t="n">
        <v>43181</v>
      </c>
      <c r="C188" s="27" t="s">
        <v>160</v>
      </c>
      <c r="D188" s="28"/>
      <c r="F188" s="26"/>
      <c r="I188" s="28"/>
      <c r="J188" s="77" t="n">
        <v>0.493055555555556</v>
      </c>
      <c r="K188" s="76" t="s">
        <v>84</v>
      </c>
      <c r="L188" s="28" t="s">
        <v>140</v>
      </c>
      <c r="M188" s="76" t="n">
        <v>1</v>
      </c>
      <c r="N188" s="28"/>
      <c r="O188" s="76" t="n">
        <v>-88</v>
      </c>
      <c r="P188" s="76" t="s">
        <v>86</v>
      </c>
      <c r="Q188" s="76"/>
      <c r="R188" s="76"/>
      <c r="S188" s="76" t="s">
        <v>180</v>
      </c>
      <c r="T188" s="78" t="n">
        <v>43192.6645833333</v>
      </c>
      <c r="U188" s="79" t="s">
        <v>88</v>
      </c>
      <c r="V188" s="79" t="s">
        <v>119</v>
      </c>
      <c r="W188" s="79" t="s">
        <v>122</v>
      </c>
      <c r="X188" s="79" t="s">
        <v>132</v>
      </c>
      <c r="Y188" s="31" t="s">
        <v>141</v>
      </c>
      <c r="Z188" s="29" t="n">
        <v>1</v>
      </c>
      <c r="AA188" s="29" t="n">
        <v>106</v>
      </c>
      <c r="AB188" s="31" t="s">
        <v>93</v>
      </c>
      <c r="AC188" s="30" t="n">
        <v>0.0001682</v>
      </c>
      <c r="AD188" s="31" t="n">
        <v>0.001</v>
      </c>
      <c r="AE188" s="79" t="s">
        <v>94</v>
      </c>
      <c r="AG188" s="29" t="n">
        <v>1</v>
      </c>
      <c r="AH188" s="33"/>
      <c r="AJ188" s="31"/>
      <c r="AK188" s="29"/>
      <c r="AL188" s="31"/>
      <c r="AM188" s="26" t="s">
        <v>187</v>
      </c>
      <c r="AN188" s="26" t="s">
        <v>187</v>
      </c>
      <c r="AP188" s="26"/>
      <c r="AQ188" s="26"/>
      <c r="AR188" s="29"/>
      <c r="AS188" s="31"/>
      <c r="AT188" s="31"/>
      <c r="AU188" s="33"/>
      <c r="AV188" s="31"/>
      <c r="AW188" s="33"/>
      <c r="AX188" s="31"/>
      <c r="AY188" s="31"/>
      <c r="AZ188" s="31"/>
    </row>
    <row r="189" customFormat="false" ht="11.25" hidden="false" customHeight="false" outlineLevel="0" collapsed="false">
      <c r="A189" s="76" t="s">
        <v>99</v>
      </c>
      <c r="B189" s="75" t="n">
        <v>43181</v>
      </c>
      <c r="C189" s="27" t="s">
        <v>160</v>
      </c>
      <c r="D189" s="28"/>
      <c r="F189" s="26"/>
      <c r="I189" s="28"/>
      <c r="J189" s="77" t="n">
        <v>0.493055555555556</v>
      </c>
      <c r="K189" s="76" t="s">
        <v>84</v>
      </c>
      <c r="L189" s="28" t="s">
        <v>140</v>
      </c>
      <c r="M189" s="76" t="n">
        <v>1</v>
      </c>
      <c r="N189" s="28"/>
      <c r="O189" s="76" t="n">
        <v>-88</v>
      </c>
      <c r="P189" s="76" t="s">
        <v>86</v>
      </c>
      <c r="Q189" s="76"/>
      <c r="R189" s="76"/>
      <c r="S189" s="76" t="s">
        <v>180</v>
      </c>
      <c r="T189" s="78" t="n">
        <v>43192.6715277778</v>
      </c>
      <c r="U189" s="79" t="s">
        <v>88</v>
      </c>
      <c r="V189" s="79" t="s">
        <v>119</v>
      </c>
      <c r="W189" s="79" t="s">
        <v>120</v>
      </c>
      <c r="X189" s="79" t="s">
        <v>132</v>
      </c>
      <c r="Y189" s="31" t="s">
        <v>141</v>
      </c>
      <c r="Z189" s="29" t="n">
        <v>1</v>
      </c>
      <c r="AA189" s="29" t="n">
        <v>108</v>
      </c>
      <c r="AB189" s="31" t="s">
        <v>93</v>
      </c>
      <c r="AC189" s="30" t="n">
        <v>8.976E-005</v>
      </c>
      <c r="AD189" s="31" t="n">
        <v>0.001</v>
      </c>
      <c r="AE189" s="79" t="s">
        <v>94</v>
      </c>
      <c r="AG189" s="29" t="n">
        <v>1</v>
      </c>
      <c r="AH189" s="33"/>
      <c r="AJ189" s="31"/>
      <c r="AK189" s="29"/>
      <c r="AL189" s="31"/>
      <c r="AM189" s="26" t="s">
        <v>187</v>
      </c>
      <c r="AN189" s="26" t="s">
        <v>187</v>
      </c>
      <c r="AP189" s="26"/>
      <c r="AQ189" s="26"/>
      <c r="AR189" s="29"/>
      <c r="AS189" s="31"/>
      <c r="AT189" s="31"/>
      <c r="AU189" s="33"/>
      <c r="AV189" s="31"/>
      <c r="AW189" s="33"/>
      <c r="AX189" s="31"/>
      <c r="AY189" s="31"/>
      <c r="AZ189" s="31"/>
    </row>
    <row r="190" customFormat="false" ht="11.25" hidden="false" customHeight="false" outlineLevel="0" collapsed="false">
      <c r="A190" s="76" t="s">
        <v>99</v>
      </c>
      <c r="B190" s="75" t="n">
        <v>43181</v>
      </c>
      <c r="C190" s="27" t="s">
        <v>160</v>
      </c>
      <c r="D190" s="28"/>
      <c r="F190" s="26"/>
      <c r="I190" s="28"/>
      <c r="J190" s="77" t="n">
        <v>0.493055555555556</v>
      </c>
      <c r="K190" s="76" t="s">
        <v>84</v>
      </c>
      <c r="L190" s="28" t="s">
        <v>140</v>
      </c>
      <c r="M190" s="76" t="n">
        <v>1</v>
      </c>
      <c r="N190" s="28"/>
      <c r="O190" s="76" t="n">
        <v>-88</v>
      </c>
      <c r="P190" s="76" t="s">
        <v>86</v>
      </c>
      <c r="Q190" s="76"/>
      <c r="R190" s="76"/>
      <c r="S190" s="76" t="s">
        <v>180</v>
      </c>
      <c r="T190" s="78" t="n">
        <v>43192.6715277778</v>
      </c>
      <c r="U190" s="79" t="s">
        <v>88</v>
      </c>
      <c r="V190" s="79" t="s">
        <v>119</v>
      </c>
      <c r="W190" s="79" t="s">
        <v>122</v>
      </c>
      <c r="X190" s="79" t="s">
        <v>132</v>
      </c>
      <c r="Y190" s="31" t="s">
        <v>141</v>
      </c>
      <c r="Z190" s="29" t="n">
        <v>1</v>
      </c>
      <c r="AA190" s="29" t="n">
        <v>104</v>
      </c>
      <c r="AB190" s="31" t="s">
        <v>93</v>
      </c>
      <c r="AC190" s="30" t="n">
        <v>0.0001682</v>
      </c>
      <c r="AD190" s="31" t="n">
        <v>0.001</v>
      </c>
      <c r="AE190" s="79" t="s">
        <v>94</v>
      </c>
      <c r="AG190" s="29" t="n">
        <v>1</v>
      </c>
      <c r="AH190" s="33"/>
      <c r="AJ190" s="31"/>
      <c r="AK190" s="29"/>
      <c r="AL190" s="31"/>
      <c r="AM190" s="26" t="s">
        <v>187</v>
      </c>
      <c r="AN190" s="26" t="s">
        <v>187</v>
      </c>
      <c r="AP190" s="26"/>
      <c r="AQ190" s="26"/>
      <c r="AR190" s="29"/>
      <c r="AS190" s="31"/>
      <c r="AT190" s="31"/>
      <c r="AU190" s="33"/>
      <c r="AV190" s="31"/>
      <c r="AW190" s="33"/>
      <c r="AX190" s="31"/>
      <c r="AY190" s="31"/>
      <c r="AZ190" s="31"/>
    </row>
    <row r="191" customFormat="false" ht="11.25" hidden="false" customHeight="false" outlineLevel="0" collapsed="false">
      <c r="A191" s="76" t="s">
        <v>99</v>
      </c>
      <c r="B191" s="75" t="n">
        <v>18264</v>
      </c>
      <c r="C191" s="27" t="s">
        <v>160</v>
      </c>
      <c r="D191" s="28"/>
      <c r="F191" s="26"/>
      <c r="I191" s="28"/>
      <c r="J191" s="77" t="n">
        <v>0</v>
      </c>
      <c r="K191" s="76" t="s">
        <v>84</v>
      </c>
      <c r="L191" s="28" t="s">
        <v>143</v>
      </c>
      <c r="M191" s="76" t="n">
        <v>1</v>
      </c>
      <c r="N191" s="28"/>
      <c r="O191" s="76" t="n">
        <v>-88</v>
      </c>
      <c r="P191" s="76" t="s">
        <v>86</v>
      </c>
      <c r="Q191" s="76"/>
      <c r="R191" s="76"/>
      <c r="S191" s="76" t="s">
        <v>169</v>
      </c>
      <c r="T191" s="78" t="n">
        <v>43185.75</v>
      </c>
      <c r="U191" s="79" t="s">
        <v>101</v>
      </c>
      <c r="V191" s="79" t="s">
        <v>109</v>
      </c>
      <c r="W191" s="79" t="s">
        <v>110</v>
      </c>
      <c r="X191" s="79" t="s">
        <v>91</v>
      </c>
      <c r="Y191" s="31" t="s">
        <v>141</v>
      </c>
      <c r="Z191" s="29" t="n">
        <v>1</v>
      </c>
      <c r="AA191" s="29" t="n">
        <v>90</v>
      </c>
      <c r="AB191" s="31" t="s">
        <v>93</v>
      </c>
      <c r="AC191" s="81" t="n">
        <v>0.8703</v>
      </c>
      <c r="AD191" s="31" t="n">
        <v>1</v>
      </c>
      <c r="AE191" s="79" t="s">
        <v>94</v>
      </c>
      <c r="AG191" s="29" t="n">
        <v>1</v>
      </c>
      <c r="AH191" s="33"/>
      <c r="AJ191" s="31"/>
      <c r="AK191" s="29"/>
      <c r="AL191" s="31"/>
      <c r="AM191" s="26" t="s">
        <v>144</v>
      </c>
      <c r="AN191" s="26" t="s">
        <v>171</v>
      </c>
      <c r="AP191" s="26"/>
      <c r="AQ191" s="26"/>
      <c r="AR191" s="29"/>
      <c r="AS191" s="31"/>
      <c r="AT191" s="31"/>
      <c r="AU191" s="33"/>
      <c r="AV191" s="31"/>
      <c r="AW191" s="33"/>
      <c r="AX191" s="31"/>
      <c r="AY191" s="31"/>
      <c r="AZ191" s="31"/>
    </row>
    <row r="192" customFormat="false" ht="11.25" hidden="false" customHeight="false" outlineLevel="0" collapsed="false">
      <c r="A192" s="76" t="s">
        <v>99</v>
      </c>
      <c r="B192" s="75" t="n">
        <v>18264</v>
      </c>
      <c r="C192" s="27" t="s">
        <v>160</v>
      </c>
      <c r="D192" s="28"/>
      <c r="F192" s="26"/>
      <c r="I192" s="28"/>
      <c r="J192" s="77" t="n">
        <v>0</v>
      </c>
      <c r="K192" s="76" t="s">
        <v>84</v>
      </c>
      <c r="L192" s="28" t="s">
        <v>143</v>
      </c>
      <c r="M192" s="76" t="n">
        <v>1</v>
      </c>
      <c r="N192" s="28"/>
      <c r="O192" s="76" t="n">
        <v>-88</v>
      </c>
      <c r="P192" s="76" t="s">
        <v>86</v>
      </c>
      <c r="Q192" s="76"/>
      <c r="R192" s="76"/>
      <c r="S192" s="76" t="s">
        <v>169</v>
      </c>
      <c r="T192" s="78" t="n">
        <v>43185.75</v>
      </c>
      <c r="U192" s="79" t="s">
        <v>101</v>
      </c>
      <c r="V192" s="79" t="s">
        <v>109</v>
      </c>
      <c r="W192" s="79" t="s">
        <v>110</v>
      </c>
      <c r="X192" s="79" t="s">
        <v>91</v>
      </c>
      <c r="Y192" s="31" t="s">
        <v>141</v>
      </c>
      <c r="Z192" s="29" t="n">
        <v>1</v>
      </c>
      <c r="AA192" s="29" t="n">
        <v>95</v>
      </c>
      <c r="AB192" s="31" t="s">
        <v>93</v>
      </c>
      <c r="AC192" s="81" t="n">
        <v>0.8703</v>
      </c>
      <c r="AD192" s="31" t="n">
        <v>1</v>
      </c>
      <c r="AE192" s="79" t="s">
        <v>94</v>
      </c>
      <c r="AG192" s="29" t="n">
        <v>1</v>
      </c>
      <c r="AH192" s="33"/>
      <c r="AJ192" s="31"/>
      <c r="AK192" s="29"/>
      <c r="AL192" s="31"/>
      <c r="AM192" s="26" t="s">
        <v>145</v>
      </c>
      <c r="AN192" s="26" t="s">
        <v>171</v>
      </c>
      <c r="AP192" s="26"/>
      <c r="AQ192" s="26"/>
      <c r="AR192" s="29"/>
      <c r="AS192" s="31"/>
      <c r="AT192" s="31"/>
      <c r="AU192" s="33"/>
      <c r="AV192" s="31"/>
      <c r="AW192" s="33"/>
      <c r="AX192" s="31"/>
      <c r="AY192" s="31"/>
      <c r="AZ192" s="31"/>
    </row>
    <row r="193" customFormat="false" ht="11.25" hidden="false" customHeight="false" outlineLevel="0" collapsed="false">
      <c r="A193" s="76" t="s">
        <v>99</v>
      </c>
      <c r="B193" s="75" t="n">
        <v>18264</v>
      </c>
      <c r="C193" s="27" t="s">
        <v>160</v>
      </c>
      <c r="D193" s="28"/>
      <c r="F193" s="26"/>
      <c r="I193" s="28"/>
      <c r="J193" s="77" t="n">
        <v>0</v>
      </c>
      <c r="K193" s="76" t="s">
        <v>84</v>
      </c>
      <c r="L193" s="28" t="s">
        <v>143</v>
      </c>
      <c r="M193" s="76" t="n">
        <v>1</v>
      </c>
      <c r="N193" s="28"/>
      <c r="O193" s="76" t="n">
        <v>-88</v>
      </c>
      <c r="P193" s="76" t="s">
        <v>86</v>
      </c>
      <c r="Q193" s="76"/>
      <c r="R193" s="76"/>
      <c r="S193" s="76" t="s">
        <v>172</v>
      </c>
      <c r="T193" s="78" t="n">
        <v>43188.6041666667</v>
      </c>
      <c r="U193" s="79" t="s">
        <v>101</v>
      </c>
      <c r="V193" s="79" t="s">
        <v>114</v>
      </c>
      <c r="W193" s="79" t="s">
        <v>115</v>
      </c>
      <c r="X193" s="79" t="s">
        <v>91</v>
      </c>
      <c r="Y193" s="31" t="s">
        <v>141</v>
      </c>
      <c r="Z193" s="29" t="n">
        <v>1</v>
      </c>
      <c r="AA193" s="29" t="n">
        <v>97</v>
      </c>
      <c r="AB193" s="31" t="s">
        <v>93</v>
      </c>
      <c r="AC193" s="84" t="n">
        <v>0.8287</v>
      </c>
      <c r="AD193" s="31" t="n">
        <v>1</v>
      </c>
      <c r="AE193" s="79" t="s">
        <v>94</v>
      </c>
      <c r="AG193" s="29" t="n">
        <v>1</v>
      </c>
      <c r="AH193" s="33"/>
      <c r="AJ193" s="31"/>
      <c r="AK193" s="29"/>
      <c r="AL193" s="31"/>
      <c r="AM193" s="26" t="s">
        <v>144</v>
      </c>
      <c r="AN193" s="26" t="s">
        <v>174</v>
      </c>
      <c r="AP193" s="26"/>
      <c r="AQ193" s="26"/>
      <c r="AR193" s="29"/>
      <c r="AS193" s="31"/>
      <c r="AT193" s="31"/>
      <c r="AU193" s="33"/>
      <c r="AV193" s="31"/>
      <c r="AW193" s="33"/>
      <c r="AX193" s="31"/>
      <c r="AY193" s="31"/>
      <c r="AZ193" s="31"/>
    </row>
    <row r="194" customFormat="false" ht="11.25" hidden="false" customHeight="false" outlineLevel="0" collapsed="false">
      <c r="A194" s="76" t="s">
        <v>99</v>
      </c>
      <c r="B194" s="75" t="n">
        <v>18264</v>
      </c>
      <c r="C194" s="27" t="s">
        <v>160</v>
      </c>
      <c r="D194" s="28"/>
      <c r="F194" s="26"/>
      <c r="I194" s="28"/>
      <c r="J194" s="77" t="n">
        <v>0</v>
      </c>
      <c r="K194" s="76" t="s">
        <v>84</v>
      </c>
      <c r="L194" s="28" t="s">
        <v>143</v>
      </c>
      <c r="M194" s="76" t="n">
        <v>1</v>
      </c>
      <c r="N194" s="28"/>
      <c r="O194" s="76" t="n">
        <v>-88</v>
      </c>
      <c r="P194" s="76" t="s">
        <v>86</v>
      </c>
      <c r="Q194" s="76"/>
      <c r="R194" s="76"/>
      <c r="S194" s="76" t="s">
        <v>172</v>
      </c>
      <c r="T194" s="78" t="n">
        <v>43188.6041666667</v>
      </c>
      <c r="U194" s="79" t="s">
        <v>101</v>
      </c>
      <c r="V194" s="79" t="s">
        <v>114</v>
      </c>
      <c r="W194" s="79" t="s">
        <v>115</v>
      </c>
      <c r="X194" s="79" t="s">
        <v>91</v>
      </c>
      <c r="Y194" s="31" t="s">
        <v>141</v>
      </c>
      <c r="Z194" s="29" t="n">
        <v>1</v>
      </c>
      <c r="AA194" s="29" t="n">
        <v>93</v>
      </c>
      <c r="AB194" s="31" t="s">
        <v>93</v>
      </c>
      <c r="AC194" s="84" t="n">
        <v>0.8287</v>
      </c>
      <c r="AD194" s="31" t="n">
        <v>1</v>
      </c>
      <c r="AE194" s="79" t="s">
        <v>94</v>
      </c>
      <c r="AG194" s="29" t="n">
        <v>1</v>
      </c>
      <c r="AH194" s="33"/>
      <c r="AJ194" s="31"/>
      <c r="AK194" s="29"/>
      <c r="AL194" s="31"/>
      <c r="AM194" s="26" t="s">
        <v>145</v>
      </c>
      <c r="AN194" s="26" t="s">
        <v>174</v>
      </c>
      <c r="AP194" s="26"/>
      <c r="AQ194" s="26"/>
      <c r="AR194" s="29"/>
      <c r="AS194" s="31"/>
      <c r="AT194" s="31"/>
      <c r="AU194" s="33"/>
      <c r="AV194" s="31"/>
      <c r="AW194" s="33"/>
      <c r="AX194" s="31"/>
      <c r="AY194" s="31"/>
      <c r="AZ194" s="31"/>
    </row>
    <row r="195" customFormat="false" ht="11.25" hidden="false" customHeight="false" outlineLevel="0" collapsed="false">
      <c r="A195" s="76" t="s">
        <v>99</v>
      </c>
      <c r="B195" s="75" t="n">
        <v>18264</v>
      </c>
      <c r="C195" s="27" t="s">
        <v>160</v>
      </c>
      <c r="D195" s="28"/>
      <c r="F195" s="26"/>
      <c r="I195" s="28"/>
      <c r="J195" s="77" t="n">
        <v>0</v>
      </c>
      <c r="K195" s="76" t="s">
        <v>84</v>
      </c>
      <c r="L195" s="28" t="s">
        <v>143</v>
      </c>
      <c r="M195" s="76" t="n">
        <v>1</v>
      </c>
      <c r="N195" s="28"/>
      <c r="O195" s="76" t="n">
        <v>-88</v>
      </c>
      <c r="P195" s="76" t="s">
        <v>86</v>
      </c>
      <c r="Q195" s="76"/>
      <c r="R195" s="76"/>
      <c r="S195" s="76" t="s">
        <v>175</v>
      </c>
      <c r="T195" s="78" t="n">
        <v>43189.5854166667</v>
      </c>
      <c r="U195" s="79" t="s">
        <v>101</v>
      </c>
      <c r="V195" s="79" t="s">
        <v>119</v>
      </c>
      <c r="W195" s="79" t="s">
        <v>125</v>
      </c>
      <c r="X195" s="79" t="s">
        <v>91</v>
      </c>
      <c r="Y195" s="31" t="s">
        <v>141</v>
      </c>
      <c r="Z195" s="29" t="n">
        <v>1</v>
      </c>
      <c r="AA195" s="29" t="n">
        <v>96</v>
      </c>
      <c r="AB195" s="31" t="s">
        <v>93</v>
      </c>
      <c r="AC195" s="30" t="n">
        <v>0.0001397</v>
      </c>
      <c r="AD195" s="31" t="n">
        <v>0.001</v>
      </c>
      <c r="AE195" s="79" t="s">
        <v>94</v>
      </c>
      <c r="AG195" s="29" t="n">
        <v>1</v>
      </c>
      <c r="AH195" s="33"/>
      <c r="AJ195" s="31"/>
      <c r="AK195" s="29"/>
      <c r="AL195" s="31"/>
      <c r="AM195" s="26" t="s">
        <v>144</v>
      </c>
      <c r="AN195" s="26" t="s">
        <v>179</v>
      </c>
      <c r="AP195" s="26"/>
      <c r="AQ195" s="26"/>
      <c r="AR195" s="29"/>
      <c r="AS195" s="31"/>
      <c r="AT195" s="31"/>
      <c r="AU195" s="33"/>
      <c r="AV195" s="31"/>
      <c r="AW195" s="33"/>
      <c r="AX195" s="31"/>
      <c r="AY195" s="31"/>
      <c r="AZ195" s="31"/>
    </row>
    <row r="196" customFormat="false" ht="11.25" hidden="false" customHeight="false" outlineLevel="0" collapsed="false">
      <c r="A196" s="76" t="s">
        <v>99</v>
      </c>
      <c r="B196" s="75" t="n">
        <v>18264</v>
      </c>
      <c r="C196" s="27" t="s">
        <v>160</v>
      </c>
      <c r="D196" s="28"/>
      <c r="F196" s="26"/>
      <c r="I196" s="28"/>
      <c r="J196" s="77" t="n">
        <v>0</v>
      </c>
      <c r="K196" s="76" t="s">
        <v>84</v>
      </c>
      <c r="L196" s="28" t="s">
        <v>143</v>
      </c>
      <c r="M196" s="76" t="n">
        <v>1</v>
      </c>
      <c r="N196" s="28"/>
      <c r="O196" s="76" t="n">
        <v>-88</v>
      </c>
      <c r="P196" s="76" t="s">
        <v>86</v>
      </c>
      <c r="Q196" s="76"/>
      <c r="R196" s="76"/>
      <c r="S196" s="76" t="s">
        <v>175</v>
      </c>
      <c r="T196" s="78" t="n">
        <v>43189.5854166667</v>
      </c>
      <c r="U196" s="79" t="s">
        <v>101</v>
      </c>
      <c r="V196" s="79" t="s">
        <v>119</v>
      </c>
      <c r="W196" s="79" t="s">
        <v>120</v>
      </c>
      <c r="X196" s="79" t="s">
        <v>91</v>
      </c>
      <c r="Y196" s="31" t="s">
        <v>141</v>
      </c>
      <c r="Z196" s="29" t="n">
        <v>1</v>
      </c>
      <c r="AA196" s="29" t="n">
        <v>95</v>
      </c>
      <c r="AB196" s="31" t="s">
        <v>93</v>
      </c>
      <c r="AC196" s="30" t="n">
        <v>8.976E-005</v>
      </c>
      <c r="AD196" s="31" t="n">
        <v>0.001</v>
      </c>
      <c r="AE196" s="79" t="s">
        <v>94</v>
      </c>
      <c r="AG196" s="29" t="n">
        <v>1</v>
      </c>
      <c r="AH196" s="33"/>
      <c r="AJ196" s="31"/>
      <c r="AK196" s="29"/>
      <c r="AL196" s="31"/>
      <c r="AM196" s="26" t="s">
        <v>144</v>
      </c>
      <c r="AN196" s="26" t="s">
        <v>179</v>
      </c>
      <c r="AP196" s="26"/>
      <c r="AQ196" s="26"/>
      <c r="AR196" s="29"/>
      <c r="AS196" s="31"/>
      <c r="AT196" s="31"/>
      <c r="AU196" s="33"/>
      <c r="AV196" s="31"/>
      <c r="AW196" s="33"/>
      <c r="AX196" s="31"/>
      <c r="AY196" s="31"/>
      <c r="AZ196" s="31"/>
    </row>
    <row r="197" customFormat="false" ht="11.25" hidden="false" customHeight="false" outlineLevel="0" collapsed="false">
      <c r="A197" s="76" t="s">
        <v>99</v>
      </c>
      <c r="B197" s="75" t="n">
        <v>18264</v>
      </c>
      <c r="C197" s="27" t="s">
        <v>160</v>
      </c>
      <c r="D197" s="28"/>
      <c r="F197" s="26"/>
      <c r="I197" s="28"/>
      <c r="J197" s="77" t="n">
        <v>0</v>
      </c>
      <c r="K197" s="76" t="s">
        <v>84</v>
      </c>
      <c r="L197" s="28" t="s">
        <v>143</v>
      </c>
      <c r="M197" s="76" t="n">
        <v>1</v>
      </c>
      <c r="N197" s="28"/>
      <c r="O197" s="76" t="n">
        <v>-88</v>
      </c>
      <c r="P197" s="76" t="s">
        <v>86</v>
      </c>
      <c r="Q197" s="76"/>
      <c r="R197" s="76"/>
      <c r="S197" s="76" t="s">
        <v>175</v>
      </c>
      <c r="T197" s="78" t="n">
        <v>43189.5854166667</v>
      </c>
      <c r="U197" s="79" t="s">
        <v>101</v>
      </c>
      <c r="V197" s="79" t="s">
        <v>119</v>
      </c>
      <c r="W197" s="79" t="s">
        <v>122</v>
      </c>
      <c r="X197" s="79" t="s">
        <v>91</v>
      </c>
      <c r="Y197" s="31" t="s">
        <v>141</v>
      </c>
      <c r="Z197" s="29" t="n">
        <v>1</v>
      </c>
      <c r="AA197" s="29" t="n">
        <v>95</v>
      </c>
      <c r="AB197" s="31" t="s">
        <v>93</v>
      </c>
      <c r="AC197" s="30" t="n">
        <v>0.0001682</v>
      </c>
      <c r="AD197" s="31" t="n">
        <v>0.001</v>
      </c>
      <c r="AE197" s="79" t="s">
        <v>94</v>
      </c>
      <c r="AG197" s="29" t="n">
        <v>1</v>
      </c>
      <c r="AH197" s="33"/>
      <c r="AJ197" s="31"/>
      <c r="AK197" s="29"/>
      <c r="AL197" s="31"/>
      <c r="AM197" s="26" t="s">
        <v>144</v>
      </c>
      <c r="AN197" s="26" t="s">
        <v>179</v>
      </c>
      <c r="AP197" s="26"/>
      <c r="AQ197" s="26"/>
      <c r="AR197" s="29"/>
      <c r="AS197" s="31"/>
      <c r="AT197" s="31"/>
      <c r="AU197" s="33"/>
      <c r="AV197" s="31"/>
      <c r="AW197" s="33"/>
      <c r="AX197" s="31"/>
      <c r="AY197" s="31"/>
      <c r="AZ197" s="31"/>
    </row>
    <row r="198" customFormat="false" ht="11.25" hidden="false" customHeight="false" outlineLevel="0" collapsed="false">
      <c r="A198" s="76" t="s">
        <v>99</v>
      </c>
      <c r="B198" s="75" t="n">
        <v>18264</v>
      </c>
      <c r="C198" s="27" t="s">
        <v>160</v>
      </c>
      <c r="D198" s="28"/>
      <c r="F198" s="26"/>
      <c r="I198" s="28"/>
      <c r="J198" s="77" t="n">
        <v>0</v>
      </c>
      <c r="K198" s="76" t="s">
        <v>84</v>
      </c>
      <c r="L198" s="28" t="s">
        <v>143</v>
      </c>
      <c r="M198" s="76" t="n">
        <v>1</v>
      </c>
      <c r="N198" s="28"/>
      <c r="O198" s="76" t="n">
        <v>-88</v>
      </c>
      <c r="P198" s="76" t="s">
        <v>86</v>
      </c>
      <c r="Q198" s="76"/>
      <c r="R198" s="76"/>
      <c r="S198" s="76" t="s">
        <v>175</v>
      </c>
      <c r="T198" s="78" t="n">
        <v>43189.5854166667</v>
      </c>
      <c r="U198" s="79" t="s">
        <v>101</v>
      </c>
      <c r="V198" s="79" t="s">
        <v>119</v>
      </c>
      <c r="W198" s="79" t="s">
        <v>127</v>
      </c>
      <c r="X198" s="79" t="s">
        <v>91</v>
      </c>
      <c r="Y198" s="31" t="s">
        <v>141</v>
      </c>
      <c r="Z198" s="29" t="n">
        <v>1</v>
      </c>
      <c r="AA198" s="29" t="n">
        <v>97</v>
      </c>
      <c r="AB198" s="31" t="s">
        <v>93</v>
      </c>
      <c r="AC198" s="30" t="n">
        <v>0.0004789</v>
      </c>
      <c r="AD198" s="31" t="n">
        <v>0.005</v>
      </c>
      <c r="AE198" s="79" t="s">
        <v>94</v>
      </c>
      <c r="AG198" s="29" t="n">
        <v>1</v>
      </c>
      <c r="AH198" s="33"/>
      <c r="AJ198" s="31"/>
      <c r="AK198" s="29"/>
      <c r="AL198" s="31"/>
      <c r="AM198" s="26" t="s">
        <v>144</v>
      </c>
      <c r="AN198" s="26" t="s">
        <v>179</v>
      </c>
      <c r="AP198" s="26"/>
      <c r="AQ198" s="26"/>
      <c r="AR198" s="29"/>
      <c r="AS198" s="31"/>
      <c r="AT198" s="31"/>
      <c r="AU198" s="33"/>
      <c r="AV198" s="31"/>
      <c r="AW198" s="33"/>
      <c r="AX198" s="31"/>
      <c r="AY198" s="31"/>
      <c r="AZ198" s="31"/>
    </row>
    <row r="199" customFormat="false" ht="11.25" hidden="false" customHeight="false" outlineLevel="0" collapsed="false">
      <c r="A199" s="76" t="s">
        <v>99</v>
      </c>
      <c r="B199" s="75" t="n">
        <v>18264</v>
      </c>
      <c r="C199" s="27" t="s">
        <v>160</v>
      </c>
      <c r="D199" s="28"/>
      <c r="F199" s="26"/>
      <c r="I199" s="28"/>
      <c r="J199" s="77" t="n">
        <v>0</v>
      </c>
      <c r="K199" s="76" t="s">
        <v>84</v>
      </c>
      <c r="L199" s="28" t="s">
        <v>143</v>
      </c>
      <c r="M199" s="76" t="n">
        <v>1</v>
      </c>
      <c r="N199" s="28"/>
      <c r="O199" s="76" t="n">
        <v>-88</v>
      </c>
      <c r="P199" s="76" t="s">
        <v>86</v>
      </c>
      <c r="Q199" s="76"/>
      <c r="R199" s="76"/>
      <c r="S199" s="76" t="s">
        <v>180</v>
      </c>
      <c r="T199" s="78" t="n">
        <v>43189.5875</v>
      </c>
      <c r="U199" s="79" t="s">
        <v>101</v>
      </c>
      <c r="V199" s="79" t="s">
        <v>119</v>
      </c>
      <c r="W199" s="79" t="s">
        <v>120</v>
      </c>
      <c r="X199" s="79" t="s">
        <v>132</v>
      </c>
      <c r="Y199" s="31" t="s">
        <v>141</v>
      </c>
      <c r="Z199" s="29" t="n">
        <v>1</v>
      </c>
      <c r="AA199" s="29" t="n">
        <v>97</v>
      </c>
      <c r="AB199" s="31" t="s">
        <v>93</v>
      </c>
      <c r="AC199" s="30" t="n">
        <v>8.976E-005</v>
      </c>
      <c r="AD199" s="31" t="n">
        <v>0.001</v>
      </c>
      <c r="AE199" s="79" t="s">
        <v>94</v>
      </c>
      <c r="AG199" s="29" t="n">
        <v>1</v>
      </c>
      <c r="AH199" s="33"/>
      <c r="AJ199" s="31"/>
      <c r="AK199" s="29"/>
      <c r="AL199" s="31"/>
      <c r="AM199" s="26" t="s">
        <v>144</v>
      </c>
      <c r="AN199" s="26" t="s">
        <v>182</v>
      </c>
      <c r="AP199" s="26"/>
      <c r="AQ199" s="26"/>
      <c r="AR199" s="29"/>
      <c r="AS199" s="31"/>
      <c r="AT199" s="31"/>
      <c r="AU199" s="33"/>
      <c r="AV199" s="31"/>
      <c r="AW199" s="33"/>
      <c r="AX199" s="31"/>
      <c r="AY199" s="31"/>
      <c r="AZ199" s="31"/>
    </row>
    <row r="200" customFormat="false" ht="11.25" hidden="false" customHeight="false" outlineLevel="0" collapsed="false">
      <c r="A200" s="76" t="s">
        <v>99</v>
      </c>
      <c r="B200" s="75" t="n">
        <v>18264</v>
      </c>
      <c r="C200" s="27" t="s">
        <v>160</v>
      </c>
      <c r="D200" s="28"/>
      <c r="F200" s="26"/>
      <c r="I200" s="28"/>
      <c r="J200" s="77" t="n">
        <v>0</v>
      </c>
      <c r="K200" s="76" t="s">
        <v>84</v>
      </c>
      <c r="L200" s="28" t="s">
        <v>143</v>
      </c>
      <c r="M200" s="76" t="n">
        <v>1</v>
      </c>
      <c r="N200" s="28"/>
      <c r="O200" s="76" t="n">
        <v>-88</v>
      </c>
      <c r="P200" s="76" t="s">
        <v>86</v>
      </c>
      <c r="Q200" s="76"/>
      <c r="R200" s="76"/>
      <c r="S200" s="76" t="s">
        <v>180</v>
      </c>
      <c r="T200" s="78" t="n">
        <v>43189.5875</v>
      </c>
      <c r="U200" s="79" t="s">
        <v>101</v>
      </c>
      <c r="V200" s="79" t="s">
        <v>119</v>
      </c>
      <c r="W200" s="79" t="s">
        <v>122</v>
      </c>
      <c r="X200" s="79" t="s">
        <v>132</v>
      </c>
      <c r="Y200" s="31" t="s">
        <v>141</v>
      </c>
      <c r="Z200" s="29" t="n">
        <v>1</v>
      </c>
      <c r="AA200" s="29" t="n">
        <v>95</v>
      </c>
      <c r="AB200" s="31" t="s">
        <v>93</v>
      </c>
      <c r="AC200" s="30" t="n">
        <v>0.0001682</v>
      </c>
      <c r="AD200" s="31" t="n">
        <v>0.001</v>
      </c>
      <c r="AE200" s="79" t="s">
        <v>94</v>
      </c>
      <c r="AG200" s="29" t="n">
        <v>1</v>
      </c>
      <c r="AH200" s="33"/>
      <c r="AJ200" s="31"/>
      <c r="AK200" s="29"/>
      <c r="AL200" s="31"/>
      <c r="AM200" s="26" t="s">
        <v>144</v>
      </c>
      <c r="AN200" s="26" t="s">
        <v>182</v>
      </c>
      <c r="AP200" s="26"/>
      <c r="AQ200" s="26"/>
      <c r="AR200" s="29"/>
      <c r="AS200" s="31"/>
      <c r="AT200" s="31"/>
      <c r="AU200" s="33"/>
      <c r="AV200" s="31"/>
      <c r="AW200" s="33"/>
      <c r="AX200" s="31"/>
      <c r="AY200" s="31"/>
      <c r="AZ200" s="31"/>
    </row>
    <row r="201" customFormat="false" ht="11.25" hidden="false" customHeight="false" outlineLevel="0" collapsed="false">
      <c r="U201" s="79"/>
    </row>
  </sheetData>
  <autoFilter ref="A1:AO200"/>
  <conditionalFormatting sqref="J201:J65536">
    <cfRule type="cellIs" priority="2" operator="equal" aboveAverage="0" equalAverage="0" bottom="0" percent="0" rank="0" text="" dxfId="6">
      <formula>""</formula>
    </cfRule>
    <cfRule type="expression" priority="3" aboveAverage="0" equalAverage="0" bottom="0" percent="0" rank="0" text="" dxfId="7">
      <formula>LEN($J201)&lt;&gt;5</formula>
    </cfRule>
    <cfRule type="expression" priority="4" aboveAverage="0" equalAverage="0" bottom="0" percent="0" rank="0" text="" dxfId="8">
      <formula>ISERROR(FIND(":",$J201))</formula>
    </cfRule>
  </conditionalFormatting>
  <conditionalFormatting sqref="I56:I71">
    <cfRule type="cellIs" priority="5" operator="equal" aboveAverage="0" equalAverage="0" bottom="0" percent="0" rank="0" text="" dxfId="9">
      <formula>""</formula>
    </cfRule>
    <cfRule type="expression" priority="6" aboveAverage="0" equalAverage="0" bottom="0" percent="0" rank="0" text="" dxfId="10">
      <formula>LEN($J56)&lt;&gt;5</formula>
    </cfRule>
    <cfRule type="expression" priority="7" aboveAverage="0" equalAverage="0" bottom="0" percent="0" rank="0" text="" dxfId="11">
      <formula>ISERROR(FIND(":",$J56))</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75" zeroHeight="false" outlineLevelRow="0" outlineLevelCol="0"/>
  <cols>
    <col collapsed="false" customWidth="true" hidden="false" outlineLevel="0" max="1" min="1" style="86" width="10.56"/>
    <col collapsed="false" customWidth="true" hidden="false" outlineLevel="0" max="2" min="2" style="86" width="6.28"/>
    <col collapsed="false" customWidth="true" hidden="true" outlineLevel="0" max="3" min="3" style="87" width="6.56"/>
    <col collapsed="false" customWidth="true" hidden="true" outlineLevel="0" max="4" min="4" style="31" width="6.99"/>
    <col collapsed="false" customWidth="true" hidden="true" outlineLevel="0" max="5" min="5" style="87" width="8.7"/>
    <col collapsed="false" customWidth="true" hidden="true" outlineLevel="0" max="6" min="6" style="86" width="131.13"/>
    <col collapsed="false" customWidth="false" hidden="false" outlineLevel="0" max="12" min="7" style="88" width="9.14"/>
    <col collapsed="false" customWidth="true" hidden="false" outlineLevel="0" max="13" min="13" style="88" width="12.56"/>
    <col collapsed="false" customWidth="false" hidden="false" outlineLevel="0" max="257" min="14" style="88" width="9.14"/>
  </cols>
  <sheetData>
    <row r="1" s="93" customFormat="true" ht="120.75" hidden="false" customHeight="false" outlineLevel="0" collapsed="false">
      <c r="A1" s="89" t="s">
        <v>61</v>
      </c>
      <c r="B1" s="58" t="s">
        <v>188</v>
      </c>
      <c r="C1" s="90" t="s">
        <v>189</v>
      </c>
      <c r="D1" s="90" t="s">
        <v>190</v>
      </c>
      <c r="E1" s="91" t="s">
        <v>191</v>
      </c>
      <c r="F1" s="92" t="s">
        <v>192</v>
      </c>
    </row>
    <row r="2" s="44" customFormat="true" ht="12" hidden="false" customHeight="false" outlineLevel="0" collapsed="false">
      <c r="A2" s="44" t="s">
        <v>87</v>
      </c>
      <c r="B2" s="44" t="s">
        <v>193</v>
      </c>
    </row>
    <row r="3" s="44" customFormat="true" ht="11.25" hidden="false" customHeight="false" outlineLevel="0" collapsed="false">
      <c r="A3" s="44" t="s">
        <v>108</v>
      </c>
      <c r="B3" s="44" t="s">
        <v>193</v>
      </c>
    </row>
    <row r="4" s="44" customFormat="true" ht="11.25" hidden="false" customHeight="false" outlineLevel="0" collapsed="false">
      <c r="A4" s="44" t="s">
        <v>113</v>
      </c>
      <c r="B4" s="44" t="s">
        <v>193</v>
      </c>
    </row>
    <row r="5" s="44" customFormat="true" ht="11.25" hidden="false" customHeight="false" outlineLevel="0" collapsed="false">
      <c r="A5" s="44" t="s">
        <v>118</v>
      </c>
      <c r="B5" s="44" t="s">
        <v>193</v>
      </c>
    </row>
    <row r="6" s="44" customFormat="true" ht="11.25" hidden="false" customHeight="false" outlineLevel="0" collapsed="false">
      <c r="A6" s="44" t="s">
        <v>131</v>
      </c>
      <c r="B6" s="44" t="s">
        <v>193</v>
      </c>
    </row>
    <row r="7" s="44" customFormat="true" ht="11.25" hidden="false" customHeight="false" outlineLevel="0" collapsed="false">
      <c r="A7" s="44" t="s">
        <v>147</v>
      </c>
      <c r="B7" s="44" t="s">
        <v>194</v>
      </c>
    </row>
    <row r="8" s="94" customFormat="true" ht="12.75" hidden="false" customHeight="false" outlineLevel="0" collapsed="false">
      <c r="A8" s="44" t="s">
        <v>149</v>
      </c>
      <c r="B8" s="44" t="s">
        <v>194</v>
      </c>
      <c r="C8" s="44"/>
      <c r="D8" s="31"/>
      <c r="E8" s="44"/>
      <c r="F8" s="44"/>
    </row>
    <row r="9" customFormat="false" ht="12.75" hidden="false" customHeight="false" outlineLevel="0" collapsed="false">
      <c r="A9" s="44" t="s">
        <v>152</v>
      </c>
      <c r="B9" s="44" t="s">
        <v>194</v>
      </c>
      <c r="C9" s="48"/>
      <c r="D9" s="48"/>
      <c r="E9" s="48"/>
      <c r="F9" s="48"/>
    </row>
    <row r="10" customFormat="false" ht="12.75" hidden="false" customHeight="false" outlineLevel="0" collapsed="false">
      <c r="A10" s="44" t="s">
        <v>153</v>
      </c>
      <c r="B10" s="44" t="s">
        <v>194</v>
      </c>
      <c r="C10" s="48"/>
      <c r="E10" s="44"/>
    </row>
    <row r="11" customFormat="false" ht="12.75" hidden="false" customHeight="false" outlineLevel="0" collapsed="false">
      <c r="A11" s="44" t="s">
        <v>161</v>
      </c>
      <c r="B11" s="44" t="s">
        <v>193</v>
      </c>
    </row>
    <row r="12" customFormat="false" ht="12.75" hidden="false" customHeight="false" outlineLevel="0" collapsed="false">
      <c r="A12" s="44" t="s">
        <v>169</v>
      </c>
      <c r="B12" s="44" t="s">
        <v>193</v>
      </c>
    </row>
    <row r="13" customFormat="false" ht="12.75" hidden="false" customHeight="false" outlineLevel="0" collapsed="false">
      <c r="A13" s="44" t="s">
        <v>172</v>
      </c>
      <c r="B13" s="44" t="s">
        <v>193</v>
      </c>
    </row>
    <row r="14" customFormat="false" ht="12.75" hidden="false" customHeight="false" outlineLevel="0" collapsed="false">
      <c r="A14" s="44" t="s">
        <v>175</v>
      </c>
      <c r="B14" s="44" t="s">
        <v>193</v>
      </c>
    </row>
    <row r="15" customFormat="false" ht="12.75" hidden="false" customHeight="false" outlineLevel="0" collapsed="false">
      <c r="A15" s="44" t="s">
        <v>180</v>
      </c>
      <c r="B15" s="44" t="s">
        <v>193</v>
      </c>
    </row>
    <row r="16" customFormat="false" ht="12.75" hidden="false" customHeight="false" outlineLevel="0" collapsed="false">
      <c r="A16" s="0"/>
      <c r="B16" s="44"/>
    </row>
    <row r="17" customFormat="false" ht="12.75" hidden="false" customHeight="false" outlineLevel="0" collapsed="false">
      <c r="A17" s="0"/>
      <c r="B17" s="87"/>
    </row>
    <row r="18" customFormat="false" ht="12.75" hidden="false" customHeight="false" outlineLevel="0" collapsed="false">
      <c r="A18" s="0"/>
      <c r="B18" s="87"/>
    </row>
    <row r="19" customFormat="false" ht="12.75" hidden="false" customHeight="false" outlineLevel="0" collapsed="false">
      <c r="A19" s="0"/>
      <c r="B19" s="87"/>
    </row>
    <row r="20" customFormat="false" ht="12.75" hidden="false" customHeight="false" outlineLevel="0" collapsed="false">
      <c r="A20" s="0"/>
    </row>
    <row r="21" customFormat="false" ht="12.75" hidden="false" customHeight="false" outlineLevel="0" collapsed="false">
      <c r="A21" s="0"/>
    </row>
    <row r="22" customFormat="false" ht="12.75" hidden="false" customHeight="false" outlineLevel="0" collapsed="false">
      <c r="A22" s="0"/>
    </row>
    <row r="23" customFormat="false" ht="12.75" hidden="false" customHeight="false" outlineLevel="0" collapsed="false">
      <c r="A23" s="0"/>
      <c r="M23" s="0"/>
    </row>
    <row r="24" customFormat="false" ht="12.75" hidden="false" customHeight="false" outlineLevel="0" collapsed="false">
      <c r="A24" s="0"/>
      <c r="M24" s="0"/>
    </row>
    <row r="25" customFormat="false" ht="12.75" hidden="false" customHeight="false" outlineLevel="0" collapsed="false">
      <c r="A25" s="0"/>
      <c r="M25" s="0"/>
    </row>
    <row r="26" customFormat="false" ht="12.75" hidden="false" customHeight="false" outlineLevel="0" collapsed="false">
      <c r="A26" s="0"/>
      <c r="M26" s="0"/>
    </row>
    <row r="27" customFormat="false" ht="12.75" hidden="false" customHeight="false" outlineLevel="0" collapsed="false">
      <c r="A27" s="0"/>
      <c r="M27" s="0"/>
    </row>
    <row r="28" customFormat="false" ht="12.75" hidden="false" customHeight="false" outlineLevel="0" collapsed="false">
      <c r="A28" s="0"/>
      <c r="M28" s="0"/>
    </row>
    <row r="29" customFormat="false" ht="12.75" hidden="false" customHeight="false" outlineLevel="0" collapsed="false">
      <c r="A29" s="0"/>
      <c r="M29" s="0"/>
    </row>
    <row r="30" customFormat="false" ht="12.75" hidden="false" customHeight="false" outlineLevel="0" collapsed="false">
      <c r="A30" s="0"/>
      <c r="M30" s="0"/>
    </row>
    <row r="31" customFormat="false" ht="12.75" hidden="false" customHeight="false" outlineLevel="0" collapsed="false">
      <c r="A31" s="0"/>
      <c r="M31" s="0"/>
    </row>
    <row r="32" customFormat="false" ht="12.75" hidden="false" customHeight="false" outlineLevel="0" collapsed="false">
      <c r="A32" s="0"/>
      <c r="M32" s="0"/>
    </row>
    <row r="33" customFormat="false" ht="12.75" hidden="false" customHeight="false" outlineLevel="0" collapsed="false">
      <c r="A33" s="0"/>
      <c r="M33" s="0"/>
    </row>
    <row r="34" customFormat="false" ht="12.75" hidden="false" customHeight="false" outlineLevel="0" collapsed="false">
      <c r="A34" s="0"/>
      <c r="M34" s="0"/>
    </row>
    <row r="35" customFormat="false" ht="12.75" hidden="false" customHeight="false" outlineLevel="0" collapsed="false">
      <c r="A35" s="0"/>
      <c r="M35" s="0"/>
    </row>
    <row r="36" customFormat="false" ht="12.75" hidden="false" customHeight="false" outlineLevel="0" collapsed="false">
      <c r="A36" s="0"/>
      <c r="M36" s="0"/>
    </row>
    <row r="37" customFormat="false" ht="12.75" hidden="false" customHeight="false" outlineLevel="0" collapsed="false">
      <c r="A37" s="0"/>
      <c r="M37" s="0"/>
    </row>
    <row r="38" customFormat="false" ht="12.75" hidden="false" customHeight="false" outlineLevel="0" collapsed="false">
      <c r="A38" s="0"/>
      <c r="M38" s="0"/>
    </row>
    <row r="39" customFormat="false" ht="12.75" hidden="false" customHeight="false" outlineLevel="0" collapsed="false">
      <c r="A39" s="0"/>
      <c r="M39" s="0"/>
    </row>
    <row r="40" customFormat="false" ht="12.75" hidden="false" customHeight="false" outlineLevel="0" collapsed="false">
      <c r="A40" s="0"/>
      <c r="M40" s="0"/>
    </row>
    <row r="41" customFormat="false" ht="12.75" hidden="false" customHeight="false" outlineLevel="0" collapsed="false">
      <c r="A41" s="0"/>
      <c r="M41" s="0"/>
    </row>
    <row r="42" customFormat="false" ht="12.75" hidden="false" customHeight="false" outlineLevel="0" collapsed="false">
      <c r="A42" s="0"/>
      <c r="M42" s="0"/>
    </row>
    <row r="43" customFormat="false" ht="12.75" hidden="false" customHeight="false" outlineLevel="0" collapsed="false">
      <c r="A43" s="0"/>
      <c r="M43" s="0"/>
    </row>
    <row r="44" customFormat="false" ht="12.75" hidden="false" customHeight="false" outlineLevel="0" collapsed="false">
      <c r="A44" s="0"/>
      <c r="M44" s="0"/>
    </row>
    <row r="45" customFormat="false" ht="12.75" hidden="false" customHeight="false" outlineLevel="0" collapsed="false">
      <c r="A45" s="0"/>
      <c r="M45" s="0"/>
    </row>
    <row r="46" customFormat="false" ht="12.75" hidden="false" customHeight="false" outlineLevel="0" collapsed="false">
      <c r="A46" s="0"/>
      <c r="M46" s="0"/>
    </row>
    <row r="47" customFormat="false" ht="12.75" hidden="false" customHeight="false" outlineLevel="0" collapsed="false">
      <c r="A47" s="0"/>
      <c r="M47" s="0"/>
    </row>
    <row r="48" customFormat="false" ht="12.75" hidden="false" customHeight="false" outlineLevel="0" collapsed="false">
      <c r="A48" s="0"/>
      <c r="M48" s="0"/>
    </row>
    <row r="49" customFormat="false" ht="12.75" hidden="false" customHeight="false" outlineLevel="0" collapsed="false">
      <c r="A49" s="0"/>
      <c r="M49" s="0"/>
    </row>
    <row r="50" customFormat="false" ht="12.75" hidden="false" customHeight="false" outlineLevel="0" collapsed="false">
      <c r="A50" s="0"/>
      <c r="M50" s="0"/>
    </row>
    <row r="51" customFormat="false" ht="12.75" hidden="false" customHeight="false" outlineLevel="0" collapsed="false">
      <c r="A51" s="0"/>
      <c r="M51" s="0"/>
    </row>
    <row r="52" customFormat="false" ht="12.75" hidden="false" customHeight="false" outlineLevel="0" collapsed="false">
      <c r="A52" s="0"/>
      <c r="M52" s="0"/>
    </row>
    <row r="53" customFormat="false" ht="12.75" hidden="false" customHeight="false" outlineLevel="0" collapsed="false">
      <c r="A53" s="0"/>
      <c r="M53" s="0"/>
    </row>
    <row r="54" customFormat="false" ht="12.75" hidden="false" customHeight="false" outlineLevel="0" collapsed="false">
      <c r="A54" s="0"/>
      <c r="M54" s="0"/>
    </row>
    <row r="55" customFormat="false" ht="12.75" hidden="false" customHeight="false" outlineLevel="0" collapsed="false">
      <c r="A55" s="0"/>
      <c r="M55" s="0"/>
    </row>
    <row r="56" customFormat="false" ht="12.75" hidden="false" customHeight="false" outlineLevel="0" collapsed="false">
      <c r="A56" s="0"/>
      <c r="M56" s="0"/>
    </row>
    <row r="57" customFormat="false" ht="12.75" hidden="false" customHeight="false" outlineLevel="0" collapsed="false">
      <c r="A57" s="0"/>
      <c r="M57" s="0"/>
    </row>
    <row r="58" customFormat="false" ht="12.75" hidden="false" customHeight="false" outlineLevel="0" collapsed="false">
      <c r="A58" s="0"/>
      <c r="M58" s="0"/>
    </row>
    <row r="59" customFormat="false" ht="12.75" hidden="false" customHeight="false" outlineLevel="0" collapsed="false">
      <c r="A59" s="0"/>
      <c r="M59" s="0"/>
    </row>
    <row r="60" customFormat="false" ht="12.75" hidden="false" customHeight="false" outlineLevel="0" collapsed="false">
      <c r="A60" s="0"/>
      <c r="M60" s="0"/>
    </row>
    <row r="61" customFormat="false" ht="12.75" hidden="false" customHeight="false" outlineLevel="0" collapsed="false">
      <c r="A61" s="0"/>
      <c r="M61" s="0"/>
    </row>
    <row r="62" customFormat="false" ht="12.75" hidden="false" customHeight="false" outlineLevel="0" collapsed="false">
      <c r="A62" s="0"/>
      <c r="M62" s="0"/>
    </row>
    <row r="63" customFormat="false" ht="12.75" hidden="false" customHeight="false" outlineLevel="0" collapsed="false">
      <c r="A63" s="0"/>
      <c r="M63" s="0"/>
    </row>
    <row r="64" customFormat="false" ht="12.75" hidden="false" customHeight="false" outlineLevel="0" collapsed="false">
      <c r="A64" s="0"/>
      <c r="M64" s="0"/>
    </row>
    <row r="65" customFormat="false" ht="12.75" hidden="false" customHeight="false" outlineLevel="0" collapsed="false">
      <c r="A65" s="0"/>
      <c r="M65" s="0"/>
    </row>
    <row r="66" customFormat="false" ht="12.75" hidden="false" customHeight="false" outlineLevel="0" collapsed="false">
      <c r="A66" s="0"/>
      <c r="M66" s="0"/>
    </row>
    <row r="67" customFormat="false" ht="12.75" hidden="false" customHeight="false" outlineLevel="0" collapsed="false">
      <c r="A67" s="0"/>
      <c r="M67" s="0"/>
    </row>
    <row r="68" customFormat="false" ht="12.75" hidden="false" customHeight="false" outlineLevel="0" collapsed="false">
      <c r="A68" s="0"/>
      <c r="M68" s="0"/>
    </row>
    <row r="69" customFormat="false" ht="12.75" hidden="false" customHeight="false" outlineLevel="0" collapsed="false">
      <c r="A69" s="0"/>
      <c r="M69" s="0"/>
    </row>
    <row r="70" customFormat="false" ht="12.75" hidden="false" customHeight="false" outlineLevel="0" collapsed="false">
      <c r="A70" s="0"/>
      <c r="M70" s="0"/>
    </row>
    <row r="71" customFormat="false" ht="12.75" hidden="false" customHeight="false" outlineLevel="0" collapsed="false">
      <c r="A71" s="0"/>
      <c r="M71" s="0"/>
    </row>
    <row r="72" customFormat="false" ht="12.75" hidden="false" customHeight="false" outlineLevel="0" collapsed="false">
      <c r="A72" s="0"/>
      <c r="M72" s="0"/>
    </row>
    <row r="73" customFormat="false" ht="12.75" hidden="false" customHeight="false" outlineLevel="0" collapsed="false">
      <c r="A73" s="0"/>
      <c r="M73" s="0"/>
    </row>
    <row r="74" customFormat="false" ht="12.75" hidden="false" customHeight="false" outlineLevel="0" collapsed="false">
      <c r="A74" s="0"/>
      <c r="M74" s="0"/>
    </row>
    <row r="75" customFormat="false" ht="12.75" hidden="false" customHeight="false" outlineLevel="0" collapsed="false">
      <c r="A75" s="0"/>
      <c r="M75" s="0"/>
    </row>
    <row r="76" customFormat="false" ht="12.75" hidden="false" customHeight="false" outlineLevel="0" collapsed="false">
      <c r="A76" s="0"/>
      <c r="M76" s="0"/>
    </row>
    <row r="77" customFormat="false" ht="12.75" hidden="false" customHeight="false" outlineLevel="0" collapsed="false">
      <c r="A77" s="0"/>
      <c r="M77" s="0"/>
    </row>
    <row r="78" customFormat="false" ht="12.75" hidden="false" customHeight="false" outlineLevel="0" collapsed="false">
      <c r="A78" s="0"/>
      <c r="M78" s="0"/>
    </row>
    <row r="79" customFormat="false" ht="12.75" hidden="false" customHeight="false" outlineLevel="0" collapsed="false">
      <c r="A79" s="0"/>
      <c r="M79" s="0"/>
    </row>
    <row r="80" customFormat="false" ht="12.75" hidden="false" customHeight="false" outlineLevel="0" collapsed="false">
      <c r="A80" s="0"/>
      <c r="M80" s="0"/>
    </row>
    <row r="81" customFormat="false" ht="12.75" hidden="false" customHeight="false" outlineLevel="0" collapsed="false">
      <c r="A81" s="0"/>
      <c r="M81" s="0"/>
    </row>
    <row r="82" customFormat="false" ht="12.75" hidden="false" customHeight="false" outlineLevel="0" collapsed="false">
      <c r="A82" s="0"/>
      <c r="M82" s="0"/>
    </row>
    <row r="83" customFormat="false" ht="12.75" hidden="false" customHeight="false" outlineLevel="0" collapsed="false">
      <c r="A83" s="0"/>
      <c r="M83" s="0"/>
    </row>
    <row r="84" customFormat="false" ht="12.75" hidden="false" customHeight="false" outlineLevel="0" collapsed="false">
      <c r="A84" s="0"/>
      <c r="M84" s="0"/>
    </row>
    <row r="85" customFormat="false" ht="12.75" hidden="false" customHeight="false" outlineLevel="0" collapsed="false">
      <c r="A85" s="0"/>
      <c r="M85" s="0"/>
    </row>
    <row r="86" customFormat="false" ht="12.75" hidden="false" customHeight="false" outlineLevel="0" collapsed="false">
      <c r="A86" s="0"/>
      <c r="M86" s="0"/>
    </row>
    <row r="87" customFormat="false" ht="12.75" hidden="false" customHeight="false" outlineLevel="0" collapsed="false">
      <c r="A87" s="0"/>
      <c r="M87" s="0"/>
    </row>
    <row r="88" customFormat="false" ht="12.75" hidden="false" customHeight="false" outlineLevel="0" collapsed="false">
      <c r="A88" s="0"/>
      <c r="M88" s="0"/>
    </row>
    <row r="89" customFormat="false" ht="12.75" hidden="false" customHeight="false" outlineLevel="0" collapsed="false">
      <c r="A89" s="0"/>
      <c r="M89" s="0"/>
    </row>
    <row r="90" customFormat="false" ht="12.75" hidden="false" customHeight="false" outlineLevel="0" collapsed="false">
      <c r="A90" s="0"/>
      <c r="M90" s="0"/>
    </row>
    <row r="91" customFormat="false" ht="12.75" hidden="false" customHeight="false" outlineLevel="0" collapsed="false">
      <c r="A91" s="0"/>
      <c r="M91" s="0"/>
    </row>
    <row r="92" customFormat="false" ht="12.75" hidden="false" customHeight="false" outlineLevel="0" collapsed="false">
      <c r="A92" s="0"/>
      <c r="M92" s="0"/>
    </row>
    <row r="93" customFormat="false" ht="12.75" hidden="false" customHeight="false" outlineLevel="0" collapsed="false">
      <c r="A93" s="0"/>
      <c r="M93" s="0"/>
    </row>
    <row r="94" customFormat="false" ht="12.75" hidden="false" customHeight="false" outlineLevel="0" collapsed="false">
      <c r="A94" s="0"/>
      <c r="M94" s="0"/>
    </row>
    <row r="95" customFormat="false" ht="12.75" hidden="false" customHeight="false" outlineLevel="0" collapsed="false">
      <c r="A95" s="0"/>
      <c r="M95" s="0"/>
    </row>
    <row r="96" customFormat="false" ht="12.75" hidden="false" customHeight="false" outlineLevel="0" collapsed="false">
      <c r="A96" s="0"/>
      <c r="M96" s="0"/>
    </row>
    <row r="97" customFormat="false" ht="12.75" hidden="false" customHeight="false" outlineLevel="0" collapsed="false">
      <c r="A97" s="0"/>
      <c r="M97" s="0"/>
    </row>
    <row r="98" customFormat="false" ht="12.75" hidden="false" customHeight="false" outlineLevel="0" collapsed="false">
      <c r="A98" s="0"/>
      <c r="M98" s="0"/>
    </row>
    <row r="99" customFormat="false" ht="12.75" hidden="false" customHeight="false" outlineLevel="0" collapsed="false">
      <c r="A99" s="0"/>
      <c r="M99" s="0"/>
    </row>
    <row r="100" customFormat="false" ht="12.75" hidden="false" customHeight="false" outlineLevel="0" collapsed="false">
      <c r="A100" s="0"/>
      <c r="M100" s="0"/>
    </row>
    <row r="101" customFormat="false" ht="12.75" hidden="false" customHeight="false" outlineLevel="0" collapsed="false">
      <c r="A101" s="0"/>
      <c r="M101" s="0"/>
    </row>
    <row r="102" customFormat="false" ht="12.75" hidden="false" customHeight="false" outlineLevel="0" collapsed="false">
      <c r="A102" s="0"/>
      <c r="M102" s="0"/>
    </row>
    <row r="103" customFormat="false" ht="12.75" hidden="false" customHeight="false" outlineLevel="0" collapsed="false">
      <c r="A103" s="0"/>
      <c r="M103" s="0"/>
    </row>
    <row r="104" customFormat="false" ht="12.75" hidden="false" customHeight="false" outlineLevel="0" collapsed="false">
      <c r="A104" s="0"/>
      <c r="M104" s="0"/>
    </row>
    <row r="105" customFormat="false" ht="12.75" hidden="false" customHeight="false" outlineLevel="0" collapsed="false">
      <c r="A105" s="0"/>
      <c r="M105" s="0"/>
    </row>
    <row r="106" customFormat="false" ht="12.75" hidden="false" customHeight="false" outlineLevel="0" collapsed="false">
      <c r="A106" s="0"/>
      <c r="M106" s="0"/>
    </row>
    <row r="107" customFormat="false" ht="12.75" hidden="false" customHeight="false" outlineLevel="0" collapsed="false">
      <c r="A107" s="0"/>
      <c r="M107" s="0"/>
    </row>
    <row r="108" customFormat="false" ht="12.75" hidden="false" customHeight="false" outlineLevel="0" collapsed="false">
      <c r="A108" s="0"/>
      <c r="M108" s="0"/>
    </row>
    <row r="109" customFormat="false" ht="12.75" hidden="false" customHeight="false" outlineLevel="0" collapsed="false">
      <c r="A109" s="0"/>
      <c r="M109" s="0"/>
    </row>
    <row r="110" customFormat="false" ht="12.75" hidden="false" customHeight="false" outlineLevel="0" collapsed="false">
      <c r="A110" s="0"/>
      <c r="M110" s="0"/>
    </row>
    <row r="111" customFormat="false" ht="12.75" hidden="false" customHeight="false" outlineLevel="0" collapsed="false">
      <c r="A111" s="0"/>
      <c r="M111" s="0"/>
    </row>
    <row r="112" customFormat="false" ht="12.75" hidden="false" customHeight="false" outlineLevel="0" collapsed="false">
      <c r="A112" s="0"/>
      <c r="M112" s="0"/>
    </row>
    <row r="113" customFormat="false" ht="12.75" hidden="false" customHeight="false" outlineLevel="0" collapsed="false">
      <c r="A113" s="0"/>
      <c r="M113" s="0"/>
    </row>
    <row r="114" customFormat="false" ht="12.75" hidden="false" customHeight="false" outlineLevel="0" collapsed="false">
      <c r="A114" s="0"/>
      <c r="M114" s="0"/>
    </row>
    <row r="115" customFormat="false" ht="12.75" hidden="false" customHeight="false" outlineLevel="0" collapsed="false">
      <c r="A115" s="0"/>
      <c r="M115" s="0"/>
    </row>
    <row r="116" customFormat="false" ht="12.75" hidden="false" customHeight="false" outlineLevel="0" collapsed="false">
      <c r="A116" s="0"/>
      <c r="M116" s="0"/>
    </row>
    <row r="117" customFormat="false" ht="12.75" hidden="false" customHeight="false" outlineLevel="0" collapsed="false">
      <c r="A117" s="0"/>
      <c r="M117" s="0"/>
    </row>
    <row r="118" customFormat="false" ht="12.75" hidden="false" customHeight="false" outlineLevel="0" collapsed="false">
      <c r="A118" s="0"/>
      <c r="M118" s="0"/>
    </row>
    <row r="119" customFormat="false" ht="12.75" hidden="false" customHeight="false" outlineLevel="0" collapsed="false">
      <c r="A119" s="0"/>
      <c r="M119" s="0"/>
    </row>
    <row r="120" customFormat="false" ht="12.75" hidden="false" customHeight="false" outlineLevel="0" collapsed="false">
      <c r="A120" s="0"/>
      <c r="M120" s="0"/>
    </row>
    <row r="121" customFormat="false" ht="12.75" hidden="false" customHeight="false" outlineLevel="0" collapsed="false">
      <c r="A121" s="0"/>
      <c r="M121" s="0"/>
    </row>
    <row r="122" customFormat="false" ht="12.75" hidden="false" customHeight="false" outlineLevel="0" collapsed="false">
      <c r="A122" s="0"/>
      <c r="M122" s="0"/>
    </row>
    <row r="123" customFormat="false" ht="12.75" hidden="false" customHeight="false" outlineLevel="0" collapsed="false">
      <c r="A123" s="0"/>
      <c r="M123" s="0"/>
    </row>
    <row r="124" customFormat="false" ht="12.75" hidden="false" customHeight="false" outlineLevel="0" collapsed="false">
      <c r="A124" s="0"/>
      <c r="M124" s="0"/>
    </row>
    <row r="125" customFormat="false" ht="12.75" hidden="false" customHeight="false" outlineLevel="0" collapsed="false">
      <c r="A125" s="0"/>
      <c r="M125" s="0"/>
    </row>
    <row r="126" customFormat="false" ht="12.75" hidden="false" customHeight="false" outlineLevel="0" collapsed="false">
      <c r="A126" s="0"/>
      <c r="M126" s="0"/>
    </row>
    <row r="127" customFormat="false" ht="12.75" hidden="false" customHeight="false" outlineLevel="0" collapsed="false">
      <c r="A127" s="0"/>
      <c r="M127" s="0"/>
    </row>
    <row r="128" customFormat="false" ht="12.75" hidden="false" customHeight="false" outlineLevel="0" collapsed="false">
      <c r="A128" s="0"/>
      <c r="M128" s="0"/>
    </row>
    <row r="129" customFormat="false" ht="12.75" hidden="false" customHeight="false" outlineLevel="0" collapsed="false">
      <c r="A129" s="0"/>
      <c r="M129" s="0"/>
    </row>
    <row r="130" customFormat="false" ht="12.75" hidden="false" customHeight="false" outlineLevel="0" collapsed="false">
      <c r="A130" s="0"/>
      <c r="M130" s="0"/>
    </row>
    <row r="131" customFormat="false" ht="12.75" hidden="false" customHeight="false" outlineLevel="0" collapsed="false">
      <c r="A131" s="0"/>
      <c r="M131" s="0"/>
    </row>
    <row r="132" customFormat="false" ht="12.75" hidden="false" customHeight="false" outlineLevel="0" collapsed="false">
      <c r="A132" s="0"/>
      <c r="M132" s="0"/>
    </row>
    <row r="133" customFormat="false" ht="12.75" hidden="false" customHeight="false" outlineLevel="0" collapsed="false">
      <c r="A133" s="0"/>
      <c r="M133" s="0"/>
    </row>
    <row r="134" customFormat="false" ht="12.75" hidden="false" customHeight="false" outlineLevel="0" collapsed="false">
      <c r="A134" s="0"/>
      <c r="M134" s="0"/>
    </row>
    <row r="135" customFormat="false" ht="12.75" hidden="false" customHeight="false" outlineLevel="0" collapsed="false">
      <c r="A135" s="0"/>
      <c r="M135" s="0"/>
    </row>
    <row r="136" customFormat="false" ht="12.75" hidden="false" customHeight="false" outlineLevel="0" collapsed="false">
      <c r="A136" s="0"/>
      <c r="M136" s="0"/>
    </row>
    <row r="137" customFormat="false" ht="12.75" hidden="false" customHeight="false" outlineLevel="0" collapsed="false">
      <c r="A137" s="0"/>
      <c r="M137" s="0"/>
    </row>
    <row r="138" customFormat="false" ht="12.75" hidden="false" customHeight="false" outlineLevel="0" collapsed="false">
      <c r="A138" s="0"/>
      <c r="M138" s="0"/>
    </row>
    <row r="139" customFormat="false" ht="12.75" hidden="false" customHeight="false" outlineLevel="0" collapsed="false">
      <c r="A139" s="0"/>
      <c r="M139" s="0"/>
    </row>
    <row r="140" customFormat="false" ht="12.75" hidden="false" customHeight="false" outlineLevel="0" collapsed="false">
      <c r="A140" s="0"/>
      <c r="M140" s="0"/>
    </row>
    <row r="141" customFormat="false" ht="12.75" hidden="false" customHeight="false" outlineLevel="0" collapsed="false">
      <c r="A141" s="0"/>
      <c r="M141" s="0"/>
    </row>
    <row r="142" customFormat="false" ht="12.75" hidden="false" customHeight="false" outlineLevel="0" collapsed="false">
      <c r="A142" s="0"/>
      <c r="M142" s="0"/>
    </row>
    <row r="143" customFormat="false" ht="12.75" hidden="false" customHeight="false" outlineLevel="0" collapsed="false">
      <c r="A143" s="0"/>
      <c r="M143" s="0"/>
    </row>
    <row r="144" customFormat="false" ht="12.75" hidden="false" customHeight="false" outlineLevel="0" collapsed="false">
      <c r="A144" s="0"/>
      <c r="M144" s="0"/>
    </row>
    <row r="145" customFormat="false" ht="12.75" hidden="false" customHeight="false" outlineLevel="0" collapsed="false">
      <c r="A145" s="0"/>
      <c r="M145" s="0"/>
    </row>
    <row r="146" customFormat="false" ht="12.75" hidden="false" customHeight="false" outlineLevel="0" collapsed="false">
      <c r="A146" s="0"/>
      <c r="M146" s="0"/>
    </row>
    <row r="147" customFormat="false" ht="12.75" hidden="false" customHeight="false" outlineLevel="0" collapsed="false">
      <c r="A147" s="0"/>
      <c r="M147" s="0"/>
    </row>
    <row r="148" customFormat="false" ht="12.75" hidden="false" customHeight="false" outlineLevel="0" collapsed="false">
      <c r="A148" s="0"/>
      <c r="M148" s="0"/>
    </row>
    <row r="149" customFormat="false" ht="12.75" hidden="false" customHeight="false" outlineLevel="0" collapsed="false">
      <c r="A149" s="0"/>
      <c r="M149" s="0"/>
    </row>
    <row r="150" customFormat="false" ht="12.75" hidden="false" customHeight="false" outlineLevel="0" collapsed="false">
      <c r="A150" s="0"/>
      <c r="M150" s="0"/>
    </row>
    <row r="151" customFormat="false" ht="12.75" hidden="false" customHeight="false" outlineLevel="0" collapsed="false">
      <c r="A151" s="0"/>
      <c r="M151" s="0"/>
    </row>
    <row r="152" customFormat="false" ht="12.75" hidden="false" customHeight="false" outlineLevel="0" collapsed="false">
      <c r="A152" s="0"/>
      <c r="M152" s="0"/>
    </row>
    <row r="153" customFormat="false" ht="12.75" hidden="false" customHeight="false" outlineLevel="0" collapsed="false">
      <c r="A153" s="0"/>
      <c r="M153" s="0"/>
    </row>
    <row r="154" customFormat="false" ht="12.75" hidden="false" customHeight="false" outlineLevel="0" collapsed="false">
      <c r="A154" s="0"/>
      <c r="M154" s="0"/>
    </row>
    <row r="155" customFormat="false" ht="12.75" hidden="false" customHeight="false" outlineLevel="0" collapsed="false">
      <c r="A155" s="0"/>
      <c r="M155" s="0"/>
    </row>
    <row r="156" customFormat="false" ht="12.75" hidden="false" customHeight="false" outlineLevel="0" collapsed="false">
      <c r="A156" s="0"/>
      <c r="M156" s="0"/>
    </row>
    <row r="157" customFormat="false" ht="12.75" hidden="false" customHeight="false" outlineLevel="0" collapsed="false">
      <c r="A157" s="0"/>
      <c r="M157" s="0"/>
    </row>
    <row r="158" customFormat="false" ht="12.75" hidden="false" customHeight="false" outlineLevel="0" collapsed="false">
      <c r="A158" s="0"/>
      <c r="M158" s="0"/>
    </row>
    <row r="159" customFormat="false" ht="12.75" hidden="false" customHeight="false" outlineLevel="0" collapsed="false">
      <c r="A159" s="0"/>
      <c r="M159" s="0"/>
    </row>
    <row r="160" customFormat="false" ht="12.75" hidden="false" customHeight="false" outlineLevel="0" collapsed="false">
      <c r="A160" s="0"/>
      <c r="M160" s="0"/>
    </row>
    <row r="161" customFormat="false" ht="12.75" hidden="false" customHeight="false" outlineLevel="0" collapsed="false">
      <c r="A161" s="0"/>
      <c r="M161" s="0"/>
    </row>
    <row r="162" customFormat="false" ht="12.75" hidden="false" customHeight="false" outlineLevel="0" collapsed="false">
      <c r="A162" s="0"/>
      <c r="M162" s="0"/>
    </row>
    <row r="163" customFormat="false" ht="12.75" hidden="false" customHeight="false" outlineLevel="0" collapsed="false">
      <c r="A163" s="0"/>
      <c r="M163" s="0"/>
    </row>
    <row r="164" customFormat="false" ht="12.75" hidden="false" customHeight="false" outlineLevel="0" collapsed="false">
      <c r="A164" s="0"/>
      <c r="M164" s="0"/>
    </row>
    <row r="165" customFormat="false" ht="12.75" hidden="false" customHeight="false" outlineLevel="0" collapsed="false">
      <c r="A165" s="0"/>
      <c r="M165" s="0"/>
    </row>
    <row r="166" customFormat="false" ht="12.75" hidden="false" customHeight="false" outlineLevel="0" collapsed="false">
      <c r="A166" s="0"/>
      <c r="M166" s="0"/>
    </row>
    <row r="167" customFormat="false" ht="12.75" hidden="false" customHeight="false" outlineLevel="0" collapsed="false">
      <c r="A167" s="0"/>
      <c r="M167" s="0"/>
    </row>
    <row r="168" customFormat="false" ht="12.75" hidden="false" customHeight="false" outlineLevel="0" collapsed="false">
      <c r="A168" s="0"/>
      <c r="M168" s="0"/>
    </row>
    <row r="169" customFormat="false" ht="12.75" hidden="false" customHeight="false" outlineLevel="0" collapsed="false">
      <c r="A169" s="0"/>
      <c r="M169" s="0"/>
    </row>
    <row r="170" customFormat="false" ht="12.75" hidden="false" customHeight="false" outlineLevel="0" collapsed="false">
      <c r="A170" s="0"/>
      <c r="M170" s="0"/>
    </row>
    <row r="171" customFormat="false" ht="12.75" hidden="false" customHeight="false" outlineLevel="0" collapsed="false">
      <c r="A171" s="0"/>
      <c r="M171" s="0"/>
    </row>
    <row r="172" customFormat="false" ht="12.75" hidden="false" customHeight="false" outlineLevel="0" collapsed="false">
      <c r="A172" s="0"/>
      <c r="M172" s="0"/>
    </row>
    <row r="173" customFormat="false" ht="12.75" hidden="false" customHeight="false" outlineLevel="0" collapsed="false">
      <c r="A173" s="0"/>
      <c r="M173" s="0"/>
    </row>
    <row r="174" customFormat="false" ht="12.75" hidden="false" customHeight="false" outlineLevel="0" collapsed="false">
      <c r="A174" s="0"/>
      <c r="M174" s="0"/>
    </row>
    <row r="175" customFormat="false" ht="12.75" hidden="false" customHeight="false" outlineLevel="0" collapsed="false">
      <c r="A175" s="0"/>
      <c r="M175" s="0"/>
    </row>
    <row r="176" customFormat="false" ht="12.75" hidden="false" customHeight="false" outlineLevel="0" collapsed="false">
      <c r="A176" s="0"/>
      <c r="M176" s="0"/>
    </row>
    <row r="177" customFormat="false" ht="12.75" hidden="false" customHeight="false" outlineLevel="0" collapsed="false">
      <c r="A177" s="0"/>
      <c r="M177" s="0"/>
    </row>
    <row r="178" customFormat="false" ht="12.75" hidden="false" customHeight="false" outlineLevel="0" collapsed="false">
      <c r="A178" s="0"/>
      <c r="M178" s="0"/>
    </row>
    <row r="179" customFormat="false" ht="12.75" hidden="false" customHeight="false" outlineLevel="0" collapsed="false">
      <c r="A179" s="0"/>
      <c r="M179" s="0"/>
    </row>
    <row r="180" customFormat="false" ht="12.75" hidden="false" customHeight="false" outlineLevel="0" collapsed="false">
      <c r="A180" s="0"/>
      <c r="M180" s="0"/>
    </row>
    <row r="181" customFormat="false" ht="12.75" hidden="false" customHeight="false" outlineLevel="0" collapsed="false">
      <c r="A181" s="0"/>
      <c r="M181" s="0"/>
    </row>
    <row r="182" customFormat="false" ht="12.75" hidden="false" customHeight="false" outlineLevel="0" collapsed="false">
      <c r="A182" s="0"/>
      <c r="M182" s="0"/>
    </row>
    <row r="183" customFormat="false" ht="12.75" hidden="false" customHeight="false" outlineLevel="0" collapsed="false">
      <c r="A183" s="0"/>
      <c r="M183" s="0"/>
    </row>
    <row r="184" customFormat="false" ht="12.75" hidden="false" customHeight="false" outlineLevel="0" collapsed="false">
      <c r="A184" s="0"/>
      <c r="M184" s="0"/>
    </row>
    <row r="185" customFormat="false" ht="12.75" hidden="false" customHeight="false" outlineLevel="0" collapsed="false">
      <c r="A185" s="0"/>
      <c r="M185" s="0"/>
    </row>
    <row r="186" customFormat="false" ht="12.75" hidden="false" customHeight="false" outlineLevel="0" collapsed="false">
      <c r="A186" s="0"/>
      <c r="M186" s="0"/>
    </row>
    <row r="187" customFormat="false" ht="12.75" hidden="false" customHeight="false" outlineLevel="0" collapsed="false">
      <c r="A187" s="0"/>
      <c r="M187" s="0"/>
    </row>
    <row r="188" customFormat="false" ht="12.75" hidden="false" customHeight="false" outlineLevel="0" collapsed="false">
      <c r="A188" s="0"/>
      <c r="M188" s="0"/>
    </row>
    <row r="189" customFormat="false" ht="12.75" hidden="false" customHeight="false" outlineLevel="0" collapsed="false">
      <c r="A189" s="0"/>
      <c r="M189" s="0"/>
    </row>
    <row r="190" customFormat="false" ht="12.75" hidden="false" customHeight="false" outlineLevel="0" collapsed="false">
      <c r="A190" s="0"/>
      <c r="M190" s="0"/>
    </row>
    <row r="191" customFormat="false" ht="12.75" hidden="false" customHeight="false" outlineLevel="0" collapsed="false">
      <c r="A191" s="0"/>
      <c r="M191" s="0"/>
    </row>
    <row r="192" customFormat="false" ht="12.75" hidden="false" customHeight="false" outlineLevel="0" collapsed="false">
      <c r="A192" s="0"/>
      <c r="M192" s="0"/>
    </row>
    <row r="193" customFormat="false" ht="12.75" hidden="false" customHeight="false" outlineLevel="0" collapsed="false">
      <c r="A193" s="0"/>
      <c r="M193" s="0"/>
    </row>
    <row r="194" customFormat="false" ht="12.75" hidden="false" customHeight="false" outlineLevel="0" collapsed="false">
      <c r="A194" s="0"/>
      <c r="M194" s="0"/>
    </row>
    <row r="195" customFormat="false" ht="12.75" hidden="false" customHeight="false" outlineLevel="0" collapsed="false">
      <c r="A195" s="0"/>
      <c r="M195" s="0"/>
    </row>
    <row r="196" customFormat="false" ht="12.75" hidden="false" customHeight="false" outlineLevel="0" collapsed="false">
      <c r="A196" s="0"/>
      <c r="M196" s="0"/>
    </row>
    <row r="197" customFormat="false" ht="12.75" hidden="false" customHeight="false" outlineLevel="0" collapsed="false">
      <c r="A197" s="0"/>
      <c r="M197" s="0"/>
    </row>
    <row r="198" customFormat="false" ht="12.75" hidden="false" customHeight="false" outlineLevel="0" collapsed="false">
      <c r="A198" s="0"/>
      <c r="M198" s="0"/>
    </row>
    <row r="199" customFormat="false" ht="12.75" hidden="false" customHeight="false" outlineLevel="0" collapsed="false">
      <c r="A199" s="0"/>
      <c r="M199" s="0"/>
    </row>
    <row r="200" customFormat="false" ht="12.75" hidden="false" customHeight="false" outlineLevel="0" collapsed="false">
      <c r="A200" s="0"/>
      <c r="M200" s="0"/>
    </row>
    <row r="201" customFormat="false" ht="12.75" hidden="false" customHeight="false" outlineLevel="0" collapsed="false">
      <c r="M201" s="0"/>
    </row>
    <row r="202" customFormat="false" ht="12.75" hidden="false" customHeight="false" outlineLevel="0" collapsed="false">
      <c r="M202" s="0"/>
    </row>
    <row r="203" customFormat="false" ht="12.75" hidden="false" customHeight="false" outlineLevel="0" collapsed="false">
      <c r="M203" s="0"/>
    </row>
    <row r="204" customFormat="false" ht="12.75" hidden="false" customHeight="false" outlineLevel="0" collapsed="false">
      <c r="M204" s="0"/>
    </row>
    <row r="205" customFormat="false" ht="12.75" hidden="false" customHeight="false" outlineLevel="0" collapsed="false">
      <c r="M205" s="0"/>
    </row>
    <row r="206" customFormat="false" ht="12.75" hidden="false" customHeight="false" outlineLevel="0" collapsed="false">
      <c r="M206" s="0"/>
    </row>
    <row r="207" customFormat="false" ht="12.75" hidden="false" customHeight="false" outlineLevel="0" collapsed="false">
      <c r="M207" s="0"/>
    </row>
    <row r="208" customFormat="false" ht="12.75" hidden="false" customHeight="false" outlineLevel="0" collapsed="false">
      <c r="M208" s="0"/>
    </row>
    <row r="209" customFormat="false" ht="12.75" hidden="false" customHeight="false" outlineLevel="0" collapsed="false">
      <c r="M209" s="0"/>
    </row>
    <row r="210" customFormat="false" ht="12.75" hidden="false" customHeight="false" outlineLevel="0" collapsed="false">
      <c r="M210" s="0"/>
    </row>
    <row r="211" customFormat="false" ht="12.75" hidden="false" customHeight="false" outlineLevel="0" collapsed="false">
      <c r="M211" s="0"/>
    </row>
    <row r="212" customFormat="false" ht="12.75" hidden="false" customHeight="false" outlineLevel="0" collapsed="false">
      <c r="M212" s="0"/>
    </row>
    <row r="213" customFormat="false" ht="12.75" hidden="false" customHeight="false" outlineLevel="0" collapsed="false">
      <c r="M213" s="0"/>
    </row>
    <row r="214" customFormat="false" ht="12.75" hidden="false" customHeight="false" outlineLevel="0" collapsed="false">
      <c r="M214" s="0"/>
    </row>
    <row r="215" customFormat="false" ht="12.75" hidden="false" customHeight="false" outlineLevel="0" collapsed="false">
      <c r="M215" s="0"/>
    </row>
    <row r="216" customFormat="false" ht="12.75" hidden="false" customHeight="false" outlineLevel="0" collapsed="false">
      <c r="M21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Kevin Huniu</cp:lastModifiedBy>
  <cp:lastPrinted>2009-09-02T03:05:30Z</cp:lastPrinted>
  <dcterms:modified xsi:type="dcterms:W3CDTF">2018-07-23T15:33:23Z</dcterms:modified>
  <cp:revision>0</cp:revision>
  <dc:subject/>
  <dc:title/>
</cp:coreProperties>
</file>