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Criteria" sheetId="1" state="visible" r:id="rId2"/>
    <sheet name="data input for RPA" sheetId="2" state="visible" r:id="rId3"/>
    <sheet name="RPA" sheetId="3" state="visible" r:id="rId4"/>
    <sheet name="WQBELs" sheetId="4" state="visible" r:id="rId5"/>
    <sheet name="Interim Limits" sheetId="5" state="visible" r:id="rId6"/>
    <sheet name="Hg mass limit" sheetId="6" state="visible" r:id="rId7"/>
    <sheet name="Effluent Data" sheetId="7" state="visible" r:id="rId8"/>
    <sheet name="CV" sheetId="8" state="visible" r:id="rId9"/>
    <sheet name="YB RMP PAHs_Total" sheetId="9" state="visible" r:id="rId10"/>
    <sheet name="YB RMP Metals" sheetId="10" state="visible" r:id="rId11"/>
    <sheet name="YB RMP Pesticide_Total" sheetId="11" state="visible" r:id="rId12"/>
  </sheets>
  <externalReferences>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Titles" vbProcedure="false">Criteria!$7:$10</definedName>
    <definedName function="false" hidden="false" localSheetId="1" name="_xlnm.Print_Titles" vbProcedure="false">'data input for RPA'!$5:$7</definedName>
    <definedName function="false" hidden="false" localSheetId="2" name="_xlnm.Print_Titles" vbProcedure="false">RPA!$2:$4</definedName>
    <definedName function="false" hidden="false" localSheetId="8" name="_xlnm.Print_Titles" vbProcedure="false">'YB RMP PAHs_Total'!$C:$C</definedName>
    <definedName function="false" hidden="false" localSheetId="10" name="_xlnm.Print_Titles" vbProcedure="false">'YB RMP Pesticide_Total'!$C:$C</definedName>
    <definedName function="false" hidden="false" name="AAMACRO" vbProcedure="false">[3]DGEF0696!$A$11823</definedName>
    <definedName function="false" hidden="false" name="ABMACRO" vbProcedure="false">[3]DGEF0696!$A$11823</definedName>
    <definedName function="false" hidden="false" name="BIOCALC" vbProcedure="false">'[7]'!$A$1</definedName>
    <definedName function="false" hidden="false" name="COLIFORM" vbProcedure="false">[5]BACT1295!$J$9</definedName>
    <definedName function="false" hidden="false" name="DAY" vbProcedure="false">[3]DGEF0696!$A$1543</definedName>
    <definedName function="false" hidden="false" name="header" vbProcedure="false">'[1]'!$A$1:H1</definedName>
    <definedName function="false" hidden="false" name="Print_Area_MI" vbProcedure="false">'[6]'!$A$1:$M$41</definedName>
    <definedName function="false" hidden="false" name="TIME" vbProcedure="false">[5]BACT1295!$B$9</definedName>
    <definedName function="false" hidden="false" name="\a" vbProcedure="false">[3]DGEF0696!$A$11823</definedName>
    <definedName function="false" hidden="false" name="\b" vbProcedure="false">[4]DIG1095!$BT$18762</definedName>
    <definedName function="false" hidden="false" name="\c" vbProcedure="false">[3]DGEF0696!$A$12337</definedName>
    <definedName function="false" hidden="false" name="\d" vbProcedure="false">[3]DGEF0696!$A$11823</definedName>
    <definedName function="false" hidden="false" name="\e" vbProcedure="false">[3]DGEF0696!$A$12851</definedName>
    <definedName function="false" hidden="false" name="\f" vbProcedure="false">[2]Metals!$B$43</definedName>
    <definedName function="false" hidden="false" name="\g" vbProcedure="false">'[6]'!$B$50</definedName>
    <definedName function="false" hidden="false" name="\i" vbProcedure="false">[3]DGEF0696!$A$12851</definedName>
    <definedName function="false" hidden="false" name="\p" vbProcedure="false">'[6]'!$B$46</definedName>
    <definedName function="false" hidden="false" name="\s" vbProcedure="false">NA()</definedName>
    <definedName function="false" hidden="false" name="\w" vbProcedure="false">[3]DGEF0696!$A$13622</definedName>
    <definedName function="false" hidden="false" name="\y" vbProcedure="false">[5]BACT1295!$A$43</definedName>
    <definedName function="false" hidden="false" name="\z" vbProcedure="false">'[6]'!$B$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RB2: BP criteria selected for As, Cd, Cr, Pb, Hg, Ni, Se, Ag, Zn, and CN - for waters in the region except for South Bay below Dumbarton Bridge.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3</xdr:col>
                <xdr:colOff>31</xdr:colOff>
                <xdr:row>2</xdr:row>
                <xdr:rowOff>3</xdr:rowOff>
              </xdr:to>
            </anchor>
          </commentPr>
        </mc:Choice>
        <mc:Fallback/>
      </mc:AlternateContent>
    </comment>
    <comment ref="B12" authorId="0">
      <text>
        <r>
          <rPr>
            <sz val="8"/>
            <color rgb="FF000000"/>
            <rFont val="Tahoma"/>
            <family val="2"/>
          </rPr>
          <t xml:space="preserve">select BP criteria for RB2
except for So. Bay below Dumbarton Bridge</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6</xdr:col>
                <xdr:colOff>28</xdr:colOff>
                <xdr:row>14</xdr:row>
                <xdr:rowOff>17</xdr:rowOff>
              </xdr:to>
            </anchor>
          </commentPr>
        </mc:Choice>
        <mc:Fallback/>
      </mc:AlternateContent>
    </comment>
    <comment ref="B14" authorId="0">
      <text>
        <r>
          <rPr>
            <sz val="8"/>
            <color rgb="FF000000"/>
            <rFont val="Tahoma"/>
            <family val="0"/>
          </rPr>
          <t xml:space="preserve">select BP criteria for RB2
except for So. Bay below Dumbarton Bridge
</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6</xdr:col>
                <xdr:colOff>28</xdr:colOff>
                <xdr:row>15</xdr:row>
                <xdr:rowOff>16</xdr:rowOff>
              </xdr:to>
            </anchor>
          </commentPr>
        </mc:Choice>
        <mc:Fallback/>
      </mc:AlternateContent>
    </comment>
    <comment ref="B16" authorId="0">
      <text>
        <r>
          <rPr>
            <sz val="8"/>
            <color rgb="FF000000"/>
            <rFont val="Tahoma"/>
            <family val="2"/>
          </rPr>
          <t xml:space="preserve">select BP criteria for RB2 except for So. Bay below Dumbarton Bridge</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6</xdr:col>
                <xdr:colOff>28</xdr:colOff>
                <xdr:row>17</xdr:row>
                <xdr:rowOff>16</xdr:rowOff>
              </xdr:to>
            </anchor>
          </commentPr>
        </mc:Choice>
        <mc:Fallback/>
      </mc:AlternateContent>
    </comment>
    <comment ref="B18" authorId="0">
      <text>
        <r>
          <rPr>
            <sz val="8"/>
            <color rgb="FF000000"/>
            <rFont val="Tahoma"/>
            <family val="0"/>
          </rPr>
          <t xml:space="preserve">select BP criteria for RB2
except for So. Bay below Dumbarton Bridge
</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6</xdr:col>
                <xdr:colOff>28</xdr:colOff>
                <xdr:row>19</xdr:row>
                <xdr:rowOff>16</xdr:rowOff>
              </xdr:to>
            </anchor>
          </commentPr>
        </mc:Choice>
        <mc:Fallback/>
      </mc:AlternateContent>
    </comment>
    <comment ref="B19" authorId="0">
      <text>
        <r>
          <rPr>
            <sz val="8"/>
            <color rgb="FF000000"/>
            <rFont val="Tahoma"/>
            <family val="0"/>
          </rPr>
          <t xml:space="preserve">select BP criteria for RB2
except for So. Bay below Dumbarton Bridge
</t>
        </r>
      </text>
      <mc:AlternateContent>
        <mc:Choice Requires="v2">
          <commentPr autoFill="true" autoScale="false" colHidden="false" locked="false" rowHidden="false" textHAlign="justify" textVAlign="top">
            <anchor moveWithCells="false" sizeWithCells="false">
              <xdr:from>
                <xdr:col>2</xdr:col>
                <xdr:colOff>16</xdr:colOff>
                <xdr:row>16</xdr:row>
                <xdr:rowOff>10</xdr:rowOff>
              </xdr:from>
              <xdr:to>
                <xdr:col>6</xdr:col>
                <xdr:colOff>28</xdr:colOff>
                <xdr:row>20</xdr:row>
                <xdr:rowOff>16</xdr:rowOff>
              </xdr:to>
            </anchor>
          </commentPr>
        </mc:Choice>
        <mc:Fallback/>
      </mc:AlternateContent>
    </comment>
    <comment ref="B20" authorId="0">
      <text>
        <r>
          <rPr>
            <sz val="8"/>
            <color rgb="FF000000"/>
            <rFont val="Tahoma"/>
            <family val="0"/>
          </rPr>
          <t xml:space="preserve">select BP criteria for RB2
except for So. Bay below Dumbarton Bridge
</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6</xdr:col>
                <xdr:colOff>28</xdr:colOff>
                <xdr:row>21</xdr:row>
                <xdr:rowOff>16</xdr:rowOff>
              </xdr:to>
            </anchor>
          </commentPr>
        </mc:Choice>
        <mc:Fallback/>
      </mc:AlternateContent>
    </comment>
    <comment ref="B22" authorId="0">
      <text>
        <r>
          <rPr>
            <sz val="8"/>
            <color rgb="FF000000"/>
            <rFont val="Tahoma"/>
            <family val="0"/>
          </rPr>
          <t xml:space="preserve">select BP criteria for RB2
except for So. Bay below Dumbarton Bridge
</t>
        </r>
      </text>
      <mc:AlternateContent>
        <mc:Choice Requires="v2">
          <commentPr autoFill="true" autoScale="false" colHidden="false" locked="false" rowHidden="false" textHAlign="justify" textVAlign="top">
            <anchor moveWithCells="false" sizeWithCells="false">
              <xdr:from>
                <xdr:col>2</xdr:col>
                <xdr:colOff>16</xdr:colOff>
                <xdr:row>19</xdr:row>
                <xdr:rowOff>10</xdr:rowOff>
              </xdr:from>
              <xdr:to>
                <xdr:col>6</xdr:col>
                <xdr:colOff>28</xdr:colOff>
                <xdr:row>23</xdr:row>
                <xdr:rowOff>16</xdr:rowOff>
              </xdr:to>
            </anchor>
          </commentPr>
        </mc:Choice>
        <mc:Fallback/>
      </mc:AlternateContent>
    </comment>
    <comment ref="B24" authorId="0">
      <text>
        <r>
          <rPr>
            <sz val="8"/>
            <color rgb="FF000000"/>
            <rFont val="Tahoma"/>
            <family val="0"/>
          </rPr>
          <t xml:space="preserve">select BP criteria for RB2
except for So. Bay below Dumbarton Bridge
</t>
        </r>
      </text>
      <mc:AlternateContent>
        <mc:Choice Requires="v2">
          <commentPr autoFill="true" autoScale="false" colHidden="false" locked="false" rowHidden="false" textHAlign="justify" textVAlign="top">
            <anchor moveWithCells="false" sizeWithCells="false">
              <xdr:from>
                <xdr:col>2</xdr:col>
                <xdr:colOff>16</xdr:colOff>
                <xdr:row>21</xdr:row>
                <xdr:rowOff>10</xdr:rowOff>
              </xdr:from>
              <xdr:to>
                <xdr:col>6</xdr:col>
                <xdr:colOff>28</xdr:colOff>
                <xdr:row>25</xdr:row>
                <xdr:rowOff>16</xdr:rowOff>
              </xdr:to>
            </anchor>
          </commentPr>
        </mc:Choice>
        <mc:Fallback/>
      </mc:AlternateContent>
    </comment>
    <comment ref="C2" authorId="0">
      <text>
        <r>
          <rPr>
            <b val="true"/>
            <sz val="8"/>
            <color rgb="FF000000"/>
            <rFont val="Tahoma"/>
            <family val="0"/>
          </rPr>
          <t xml:space="preserve">lowest hardness value : Pacheco Cr. To be consistent with Valero and Shell
</t>
        </r>
      </text>
      <mc:AlternateContent>
        <mc:Choice Requires="v2">
          <commentPr autoFill="true" autoScale="false" colHidden="false" locked="false" rowHidden="false" textHAlign="justify" textVAlign="top">
            <anchor moveWithCells="false" sizeWithCells="false">
              <xdr:from>
                <xdr:col>5</xdr:col>
                <xdr:colOff>13</xdr:colOff>
                <xdr:row>0</xdr:row>
                <xdr:rowOff>9</xdr:rowOff>
              </xdr:from>
              <xdr:to>
                <xdr:col>8</xdr:col>
                <xdr:colOff>2</xdr:colOff>
                <xdr:row>4</xdr:row>
                <xdr:rowOff>12</xdr:rowOff>
              </xdr:to>
            </anchor>
          </commentPr>
        </mc:Choice>
        <mc:Fallback/>
      </mc:AlternateContent>
    </comment>
    <comment ref="F14" authorId="0">
      <text>
        <r>
          <rPr>
            <sz val="8"/>
            <color rgb="FF000000"/>
            <rFont val="Tahoma"/>
            <family val="2"/>
          </rPr>
          <t xml:space="preserve">see footnote 'e' in BP, Table 3-4</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10</xdr:col>
                <xdr:colOff>1</xdr:colOff>
                <xdr:row>15</xdr:row>
                <xdr:rowOff>16</xdr:rowOff>
              </xdr:to>
            </anchor>
          </commentPr>
        </mc:Choice>
        <mc:Fallback/>
      </mc:AlternateContent>
    </comment>
    <comment ref="F17" authorId="0">
      <text>
        <r>
          <rPr>
            <sz val="8"/>
            <color rgb="FF000000"/>
            <rFont val="Tahoma"/>
            <family val="2"/>
          </rPr>
          <t xml:space="preserve">see footnote 'g' in BP, Table 3-4
</t>
        </r>
      </text>
      <mc:AlternateContent>
        <mc:Choice Requires="v2">
          <commentPr autoFill="true" autoScale="false" colHidden="false" locked="false" rowHidden="false" textHAlign="justify" textVAlign="top">
            <anchor moveWithCells="false" sizeWithCells="false">
              <xdr:from>
                <xdr:col>6</xdr:col>
                <xdr:colOff>16</xdr:colOff>
                <xdr:row>14</xdr:row>
                <xdr:rowOff>10</xdr:rowOff>
              </xdr:from>
              <xdr:to>
                <xdr:col>10</xdr:col>
                <xdr:colOff>1</xdr:colOff>
                <xdr:row>18</xdr:row>
                <xdr:rowOff>16</xdr:rowOff>
              </xdr:to>
            </anchor>
          </commentPr>
        </mc:Choice>
        <mc:Fallback/>
      </mc:AlternateContent>
    </comment>
    <comment ref="F18" authorId="0">
      <text>
        <r>
          <rPr>
            <sz val="8"/>
            <color rgb="FF000000"/>
            <rFont val="Tahoma"/>
            <family val="2"/>
          </rPr>
          <t xml:space="preserve">see footnote 'h' in BP, Table 3-4</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10</xdr:col>
                <xdr:colOff>1</xdr:colOff>
                <xdr:row>19</xdr:row>
                <xdr:rowOff>16</xdr:rowOff>
              </xdr:to>
            </anchor>
          </commentPr>
        </mc:Choice>
        <mc:Fallback/>
      </mc:AlternateContent>
    </comment>
    <comment ref="F19" authorId="0">
      <text>
        <r>
          <rPr>
            <sz val="8"/>
            <color rgb="FF000000"/>
            <rFont val="Tahoma"/>
            <family val="2"/>
          </rPr>
          <t xml:space="preserve">although 0.012 is desirable, compliance can only be met at 0.025 det. Limit. See BP footnote for details. Table 3-4.</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10</xdr:col>
                <xdr:colOff>1</xdr:colOff>
                <xdr:row>20</xdr:row>
                <xdr:rowOff>16</xdr:rowOff>
              </xdr:to>
            </anchor>
          </commentPr>
        </mc:Choice>
        <mc:Fallback/>
      </mc:AlternateContent>
    </comment>
    <comment ref="F24" authorId="0">
      <text>
        <r>
          <rPr>
            <sz val="8"/>
            <color rgb="FF000000"/>
            <rFont val="Tahoma"/>
            <family val="2"/>
          </rPr>
          <t xml:space="preserve">see footnote 'j'in BP, Table 3-4
</t>
        </r>
        <r>
          <rPr>
            <sz val="8"/>
            <color rgb="FF000000"/>
            <rFont val="Tahoma"/>
            <family val="0"/>
          </rPr>
          <t xml:space="preserve">5/1/02 Formula corrected per BP Amendments 2/1997.
</t>
        </r>
      </text>
      <mc:AlternateContent>
        <mc:Choice Requires="v2">
          <commentPr autoFill="true" autoScale="false" colHidden="false" locked="false" rowHidden="false" textHAlign="justify" textVAlign="top">
            <anchor moveWithCells="false" sizeWithCells="false">
              <xdr:from>
                <xdr:col>6</xdr:col>
                <xdr:colOff>16</xdr:colOff>
                <xdr:row>21</xdr:row>
                <xdr:rowOff>10</xdr:rowOff>
              </xdr:from>
              <xdr:to>
                <xdr:col>11</xdr:col>
                <xdr:colOff>15</xdr:colOff>
                <xdr:row>27</xdr:row>
                <xdr:rowOff>16</xdr:rowOff>
              </xdr:to>
            </anchor>
          </commentPr>
        </mc:Choice>
        <mc:Fallback/>
      </mc:AlternateContent>
    </comment>
    <comment ref="G14" authorId="0">
      <text>
        <r>
          <rPr>
            <sz val="8"/>
            <color rgb="FF000000"/>
            <rFont val="Tahoma"/>
            <family val="2"/>
          </rPr>
          <t xml:space="preserve">see footnote 'e' in BP, Table 3-4
</t>
        </r>
      </text>
      <mc:AlternateContent>
        <mc:Choice Requires="v2">
          <commentPr autoFill="true" autoScale="false" colHidden="false" locked="false" rowHidden="false" textHAlign="justify" textVAlign="top">
            <anchor moveWithCells="false" sizeWithCells="false">
              <xdr:from>
                <xdr:col>7</xdr:col>
                <xdr:colOff>16</xdr:colOff>
                <xdr:row>11</xdr:row>
                <xdr:rowOff>10</xdr:rowOff>
              </xdr:from>
              <xdr:to>
                <xdr:col>11</xdr:col>
                <xdr:colOff>15</xdr:colOff>
                <xdr:row>15</xdr:row>
                <xdr:rowOff>16</xdr:rowOff>
              </xdr:to>
            </anchor>
          </commentPr>
        </mc:Choice>
        <mc:Fallback/>
      </mc:AlternateContent>
    </comment>
    <comment ref="G17" authorId="0">
      <text>
        <r>
          <rPr>
            <sz val="8"/>
            <color rgb="FF000000"/>
            <rFont val="Tahoma"/>
            <family val="2"/>
          </rPr>
          <t xml:space="preserve">see footnote 'g' in BP, Table 3-4
</t>
        </r>
      </text>
      <mc:AlternateContent>
        <mc:Choice Requires="v2">
          <commentPr autoFill="true" autoScale="false" colHidden="false" locked="false" rowHidden="false" textHAlign="justify" textVAlign="top">
            <anchor moveWithCells="false" sizeWithCells="false">
              <xdr:from>
                <xdr:col>7</xdr:col>
                <xdr:colOff>16</xdr:colOff>
                <xdr:row>14</xdr:row>
                <xdr:rowOff>10</xdr:rowOff>
              </xdr:from>
              <xdr:to>
                <xdr:col>11</xdr:col>
                <xdr:colOff>15</xdr:colOff>
                <xdr:row>18</xdr:row>
                <xdr:rowOff>16</xdr:rowOff>
              </xdr:to>
            </anchor>
          </commentPr>
        </mc:Choice>
        <mc:Fallback/>
      </mc:AlternateContent>
    </comment>
    <comment ref="G18" authorId="0">
      <text>
        <r>
          <rPr>
            <sz val="8"/>
            <color rgb="FF000000"/>
            <rFont val="Tahoma"/>
            <family val="2"/>
          </rPr>
          <t xml:space="preserve">see footnote 'h' in BP, Table 3-4
</t>
        </r>
      </text>
      <mc:AlternateContent>
        <mc:Choice Requires="v2">
          <commentPr autoFill="true" autoScale="false" colHidden="false" locked="false" rowHidden="false" textHAlign="justify" textVAlign="top">
            <anchor moveWithCells="false" sizeWithCells="false">
              <xdr:from>
                <xdr:col>7</xdr:col>
                <xdr:colOff>16</xdr:colOff>
                <xdr:row>15</xdr:row>
                <xdr:rowOff>10</xdr:rowOff>
              </xdr:from>
              <xdr:to>
                <xdr:col>11</xdr:col>
                <xdr:colOff>15</xdr:colOff>
                <xdr:row>19</xdr:row>
                <xdr:rowOff>16</xdr:rowOff>
              </xdr:to>
            </anchor>
          </commentPr>
        </mc:Choice>
        <mc:Fallback/>
      </mc:AlternateContent>
    </comment>
    <comment ref="G24" authorId="0">
      <text>
        <r>
          <rPr>
            <sz val="8"/>
            <color rgb="FF000000"/>
            <rFont val="Tahoma"/>
            <family val="2"/>
          </rPr>
          <t xml:space="preserve">see footnote 'g'in BP, Table 3-4
</t>
        </r>
        <r>
          <rPr>
            <sz val="8"/>
            <color rgb="FF000000"/>
            <rFont val="Tahoma"/>
            <family val="0"/>
          </rPr>
          <t xml:space="preserve">5/1/02 Formula corrected per BP Amendments 2/1997.
</t>
        </r>
      </text>
      <mc:AlternateContent>
        <mc:Choice Requires="v2">
          <commentPr autoFill="true" autoScale="false" colHidden="false" locked="false" rowHidden="false" textHAlign="justify" textVAlign="top">
            <anchor moveWithCells="false" sizeWithCells="false">
              <xdr:from>
                <xdr:col>7</xdr:col>
                <xdr:colOff>16</xdr:colOff>
                <xdr:row>21</xdr:row>
                <xdr:rowOff>10</xdr:rowOff>
              </xdr:from>
              <xdr:to>
                <xdr:col>12</xdr:col>
                <xdr:colOff>23</xdr:colOff>
                <xdr:row>28</xdr:row>
                <xdr:rowOff>7</xdr:rowOff>
              </xdr:to>
            </anchor>
          </commentPr>
        </mc:Choice>
        <mc:Fallback/>
      </mc:AlternateContent>
    </comment>
    <comment ref="I22" authorId="0">
      <text>
        <r>
          <rPr>
            <sz val="8"/>
            <color rgb="FF000000"/>
            <rFont val="Tahoma"/>
            <family val="2"/>
          </rPr>
          <t xml:space="preserve">see footnote 'k' in BP, Table 3-4
</t>
        </r>
      </text>
      <mc:AlternateContent>
        <mc:Choice Requires="v2">
          <commentPr autoFill="true" autoScale="false" colHidden="false" locked="false" rowHidden="false" textHAlign="justify" textVAlign="top">
            <anchor moveWithCells="false" sizeWithCells="false">
              <xdr:from>
                <xdr:col>9</xdr:col>
                <xdr:colOff>16</xdr:colOff>
                <xdr:row>19</xdr:row>
                <xdr:rowOff>10</xdr:rowOff>
              </xdr:from>
              <xdr:to>
                <xdr:col>13</xdr:col>
                <xdr:colOff>6</xdr:colOff>
                <xdr:row>23</xdr:row>
                <xdr:rowOff>16</xdr:rowOff>
              </xdr:to>
            </anchor>
          </commentPr>
        </mc:Choice>
        <mc:Fallback/>
      </mc:AlternateContent>
    </comment>
    <comment ref="J133" authorId="0">
      <text>
        <r>
          <rPr>
            <sz val="8"/>
            <color rgb="FF000000"/>
            <rFont val="Tahoma"/>
            <family val="0"/>
          </rPr>
          <t xml:space="preserve">It is an EPA revised criteria (sw). For details, see email from RB2 (LR).
</t>
        </r>
      </text>
      <mc:AlternateContent>
        <mc:Choice Requires="v2">
          <commentPr autoFill="true" autoScale="false" colHidden="false" locked="false" rowHidden="false" textHAlign="justify" textVAlign="top">
            <anchor moveWithCells="false" sizeWithCells="false">
              <xdr:from>
                <xdr:col>10</xdr:col>
                <xdr:colOff>16</xdr:colOff>
                <xdr:row>130</xdr:row>
                <xdr:rowOff>11</xdr:rowOff>
              </xdr:from>
              <xdr:to>
                <xdr:col>13</xdr:col>
                <xdr:colOff>44</xdr:colOff>
                <xdr:row>133</xdr:row>
                <xdr:rowOff>9</xdr:rowOff>
              </xdr:to>
            </anchor>
          </commentPr>
        </mc:Choice>
        <mc:Fallback/>
      </mc:AlternateContent>
    </comment>
    <comment ref="N14"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4</xdr:col>
                <xdr:colOff>16</xdr:colOff>
                <xdr:row>11</xdr:row>
                <xdr:rowOff>10</xdr:rowOff>
              </xdr:from>
              <xdr:to>
                <xdr:col>16</xdr:col>
                <xdr:colOff>51</xdr:colOff>
                <xdr:row>15</xdr:row>
                <xdr:rowOff>16</xdr:rowOff>
              </xdr:to>
            </anchor>
          </commentPr>
        </mc:Choice>
        <mc:Fallback/>
      </mc:AlternateContent>
    </comment>
    <comment ref="N15"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4</xdr:col>
                <xdr:colOff>16</xdr:colOff>
                <xdr:row>12</xdr:row>
                <xdr:rowOff>10</xdr:rowOff>
              </xdr:from>
              <xdr:to>
                <xdr:col>16</xdr:col>
                <xdr:colOff>51</xdr:colOff>
                <xdr:row>16</xdr:row>
                <xdr:rowOff>16</xdr:rowOff>
              </xdr:to>
            </anchor>
          </commentPr>
        </mc:Choice>
        <mc:Fallback/>
      </mc:AlternateContent>
    </comment>
    <comment ref="N17"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4</xdr:col>
                <xdr:colOff>16</xdr:colOff>
                <xdr:row>14</xdr:row>
                <xdr:rowOff>10</xdr:rowOff>
              </xdr:from>
              <xdr:to>
                <xdr:col>16</xdr:col>
                <xdr:colOff>51</xdr:colOff>
                <xdr:row>18</xdr:row>
                <xdr:rowOff>16</xdr:rowOff>
              </xdr:to>
            </anchor>
          </commentPr>
        </mc:Choice>
        <mc:Fallback/>
      </mc:AlternateContent>
    </comment>
    <comment ref="N18"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4</xdr:col>
                <xdr:colOff>16</xdr:colOff>
                <xdr:row>15</xdr:row>
                <xdr:rowOff>10</xdr:rowOff>
              </xdr:from>
              <xdr:to>
                <xdr:col>16</xdr:col>
                <xdr:colOff>51</xdr:colOff>
                <xdr:row>19</xdr:row>
                <xdr:rowOff>16</xdr:rowOff>
              </xdr:to>
            </anchor>
          </commentPr>
        </mc:Choice>
        <mc:Fallback/>
      </mc:AlternateContent>
    </comment>
    <comment ref="N20"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4</xdr:col>
                <xdr:colOff>16</xdr:colOff>
                <xdr:row>17</xdr:row>
                <xdr:rowOff>10</xdr:rowOff>
              </xdr:from>
              <xdr:to>
                <xdr:col>16</xdr:col>
                <xdr:colOff>51</xdr:colOff>
                <xdr:row>21</xdr:row>
                <xdr:rowOff>16</xdr:rowOff>
              </xdr:to>
            </anchor>
          </commentPr>
        </mc:Choice>
        <mc:Fallback/>
      </mc:AlternateContent>
    </comment>
    <comment ref="N21" authorId="0">
      <text>
        <r>
          <rPr>
            <sz val="8"/>
            <color rgb="FF000000"/>
            <rFont val="Tahoma"/>
            <family val="2"/>
          </rPr>
          <t xml:space="preserve">see footnote 'p'
</t>
        </r>
      </text>
      <mc:AlternateContent>
        <mc:Choice Requires="v2">
          <commentPr autoFill="true" autoScale="false" colHidden="false" locked="false" rowHidden="false" textHAlign="justify" textVAlign="top">
            <anchor moveWithCells="false" sizeWithCells="false">
              <xdr:from>
                <xdr:col>14</xdr:col>
                <xdr:colOff>16</xdr:colOff>
                <xdr:row>18</xdr:row>
                <xdr:rowOff>10</xdr:rowOff>
              </xdr:from>
              <xdr:to>
                <xdr:col>16</xdr:col>
                <xdr:colOff>51</xdr:colOff>
                <xdr:row>22</xdr:row>
                <xdr:rowOff>16</xdr:rowOff>
              </xdr:to>
            </anchor>
          </commentPr>
        </mc:Choice>
        <mc:Fallback/>
      </mc:AlternateContent>
    </comment>
    <comment ref="N22" authorId="0">
      <text>
        <r>
          <rPr>
            <b val="true"/>
            <sz val="8"/>
            <color rgb="FF000000"/>
            <rFont val="Tahoma"/>
            <family val="0"/>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4</xdr:col>
                <xdr:colOff>16</xdr:colOff>
                <xdr:row>19</xdr:row>
                <xdr:rowOff>10</xdr:rowOff>
              </xdr:from>
              <xdr:to>
                <xdr:col>16</xdr:col>
                <xdr:colOff>51</xdr:colOff>
                <xdr:row>23</xdr:row>
                <xdr:rowOff>16</xdr:rowOff>
              </xdr:to>
            </anchor>
          </commentPr>
        </mc:Choice>
        <mc:Fallback/>
      </mc:AlternateContent>
    </comment>
    <comment ref="N24"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4</xdr:col>
                <xdr:colOff>16</xdr:colOff>
                <xdr:row>21</xdr:row>
                <xdr:rowOff>10</xdr:rowOff>
              </xdr:from>
              <xdr:to>
                <xdr:col>16</xdr:col>
                <xdr:colOff>51</xdr:colOff>
                <xdr:row>25</xdr:row>
                <xdr:rowOff>16</xdr:rowOff>
              </xdr:to>
            </anchor>
          </commentPr>
        </mc:Choice>
        <mc:Fallback/>
      </mc:AlternateContent>
    </comment>
    <comment ref="N65" authorId="0">
      <text>
        <r>
          <rPr>
            <sz val="8"/>
            <color rgb="FF000000"/>
            <rFont val="Tahoma"/>
            <family val="2"/>
          </rPr>
          <t xml:space="preserve">see footnote 'f' 
</t>
        </r>
      </text>
      <mc:AlternateContent>
        <mc:Choice Requires="v2">
          <commentPr autoFill="true" autoScale="false" colHidden="false" locked="false" rowHidden="false" textHAlign="justify" textVAlign="top">
            <anchor moveWithCells="false" sizeWithCells="false">
              <xdr:from>
                <xdr:col>14</xdr:col>
                <xdr:colOff>16</xdr:colOff>
                <xdr:row>62</xdr:row>
                <xdr:rowOff>11</xdr:rowOff>
              </xdr:from>
              <xdr:to>
                <xdr:col>16</xdr:col>
                <xdr:colOff>51</xdr:colOff>
                <xdr:row>66</xdr:row>
                <xdr:rowOff>17</xdr:rowOff>
              </xdr:to>
            </anchor>
          </commentPr>
        </mc:Choice>
        <mc:Fallback/>
      </mc:AlternateContent>
    </comment>
    <comment ref="O14"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5</xdr:col>
                <xdr:colOff>16</xdr:colOff>
                <xdr:row>11</xdr:row>
                <xdr:rowOff>10</xdr:rowOff>
              </xdr:from>
              <xdr:to>
                <xdr:col>17</xdr:col>
                <xdr:colOff>54</xdr:colOff>
                <xdr:row>15</xdr:row>
                <xdr:rowOff>16</xdr:rowOff>
              </xdr:to>
            </anchor>
          </commentPr>
        </mc:Choice>
        <mc:Fallback/>
      </mc:AlternateContent>
    </comment>
    <comment ref="O15"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5</xdr:col>
                <xdr:colOff>16</xdr:colOff>
                <xdr:row>12</xdr:row>
                <xdr:rowOff>10</xdr:rowOff>
              </xdr:from>
              <xdr:to>
                <xdr:col>17</xdr:col>
                <xdr:colOff>54</xdr:colOff>
                <xdr:row>16</xdr:row>
                <xdr:rowOff>16</xdr:rowOff>
              </xdr:to>
            </anchor>
          </commentPr>
        </mc:Choice>
        <mc:Fallback/>
      </mc:AlternateContent>
    </comment>
    <comment ref="O17"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5</xdr:col>
                <xdr:colOff>16</xdr:colOff>
                <xdr:row>14</xdr:row>
                <xdr:rowOff>10</xdr:rowOff>
              </xdr:from>
              <xdr:to>
                <xdr:col>17</xdr:col>
                <xdr:colOff>54</xdr:colOff>
                <xdr:row>18</xdr:row>
                <xdr:rowOff>16</xdr:rowOff>
              </xdr:to>
            </anchor>
          </commentPr>
        </mc:Choice>
        <mc:Fallback/>
      </mc:AlternateContent>
    </comment>
    <comment ref="O18"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5</xdr:col>
                <xdr:colOff>16</xdr:colOff>
                <xdr:row>15</xdr:row>
                <xdr:rowOff>10</xdr:rowOff>
              </xdr:from>
              <xdr:to>
                <xdr:col>17</xdr:col>
                <xdr:colOff>54</xdr:colOff>
                <xdr:row>19</xdr:row>
                <xdr:rowOff>16</xdr:rowOff>
              </xdr:to>
            </anchor>
          </commentPr>
        </mc:Choice>
        <mc:Fallback/>
      </mc:AlternateContent>
    </comment>
    <comment ref="O20"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5</xdr:col>
                <xdr:colOff>16</xdr:colOff>
                <xdr:row>17</xdr:row>
                <xdr:rowOff>10</xdr:rowOff>
              </xdr:from>
              <xdr:to>
                <xdr:col>17</xdr:col>
                <xdr:colOff>54</xdr:colOff>
                <xdr:row>21</xdr:row>
                <xdr:rowOff>16</xdr:rowOff>
              </xdr:to>
            </anchor>
          </commentPr>
        </mc:Choice>
        <mc:Fallback/>
      </mc:AlternateContent>
    </comment>
    <comment ref="O24" authorId="0">
      <text>
        <r>
          <rPr>
            <sz val="8"/>
            <color rgb="FF000000"/>
            <rFont val="Tahoma"/>
            <family val="2"/>
          </rPr>
          <t xml:space="preserve">used eq in paragraph b(2) - page 31717 of CTR
</t>
        </r>
      </text>
      <mc:AlternateContent>
        <mc:Choice Requires="v2">
          <commentPr autoFill="true" autoScale="false" colHidden="false" locked="false" rowHidden="false" textHAlign="justify" textVAlign="top">
            <anchor moveWithCells="false" sizeWithCells="false">
              <xdr:from>
                <xdr:col>15</xdr:col>
                <xdr:colOff>16</xdr:colOff>
                <xdr:row>21</xdr:row>
                <xdr:rowOff>10</xdr:rowOff>
              </xdr:from>
              <xdr:to>
                <xdr:col>17</xdr:col>
                <xdr:colOff>54</xdr:colOff>
                <xdr:row>25</xdr:row>
                <xdr:rowOff>16</xdr:rowOff>
              </xdr:to>
            </anchor>
          </commentPr>
        </mc:Choice>
        <mc:Fallback/>
      </mc:AlternateContent>
    </comment>
    <comment ref="O65" authorId="0">
      <text>
        <r>
          <rPr>
            <sz val="8"/>
            <color rgb="FF000000"/>
            <rFont val="Tahoma"/>
            <family val="2"/>
          </rPr>
          <t xml:space="preserve">see footnote 'f' 
</t>
        </r>
      </text>
      <mc:AlternateContent>
        <mc:Choice Requires="v2">
          <commentPr autoFill="true" autoScale="false" colHidden="false" locked="false" rowHidden="false" textHAlign="justify" textVAlign="top">
            <anchor moveWithCells="false" sizeWithCells="false">
              <xdr:from>
                <xdr:col>15</xdr:col>
                <xdr:colOff>16</xdr:colOff>
                <xdr:row>62</xdr:row>
                <xdr:rowOff>11</xdr:rowOff>
              </xdr:from>
              <xdr:to>
                <xdr:col>17</xdr:col>
                <xdr:colOff>54</xdr:colOff>
                <xdr:row>66</xdr:row>
                <xdr:rowOff>17</xdr:rowOff>
              </xdr:to>
            </anchor>
          </commentPr>
        </mc:Choice>
        <mc:Fallback/>
      </mc:AlternateContent>
    </comment>
    <comment ref="P14" authorId="0">
      <text>
        <r>
          <rPr>
            <sz val="8"/>
            <color rgb="FF000000"/>
            <rFont val="Tahoma"/>
            <family val="0"/>
          </rPr>
          <t xml:space="preserve">These reflect the values in the CTR, not the revised Cd criteria published in April 2000.</t>
        </r>
      </text>
      <mc:AlternateContent>
        <mc:Choice Requires="v2">
          <commentPr autoFill="true" autoScale="false" colHidden="false" locked="false" rowHidden="false" textHAlign="justify" textVAlign="top">
            <anchor moveWithCells="false" sizeWithCells="false">
              <xdr:from>
                <xdr:col>16</xdr:col>
                <xdr:colOff>16</xdr:colOff>
                <xdr:row>11</xdr:row>
                <xdr:rowOff>10</xdr:rowOff>
              </xdr:from>
              <xdr:to>
                <xdr:col>18</xdr:col>
                <xdr:colOff>18</xdr:colOff>
                <xdr:row>15</xdr:row>
                <xdr:rowOff>16</xdr:rowOff>
              </xdr:to>
            </anchor>
          </commentPr>
        </mc:Choice>
        <mc:Fallback/>
      </mc:AlternateContent>
    </comment>
    <comment ref="P21" authorId="0">
      <text>
        <r>
          <rPr>
            <sz val="8"/>
            <color rgb="FF000000"/>
            <rFont val="Tahoma"/>
            <family val="2"/>
          </rPr>
          <t xml:space="preserve">Refer to CTR, footnotes p and q, for explanation.  NTR values apply to Suisun Bay, both freshwater and saltwater values.</t>
        </r>
      </text>
      <mc:AlternateContent>
        <mc:Choice Requires="v2">
          <commentPr autoFill="true" autoScale="false" colHidden="false" locked="false" rowHidden="false" textHAlign="justify" textVAlign="top">
            <anchor moveWithCells="false" sizeWithCells="false">
              <xdr:from>
                <xdr:col>16</xdr:col>
                <xdr:colOff>16</xdr:colOff>
                <xdr:row>18</xdr:row>
                <xdr:rowOff>10</xdr:rowOff>
              </xdr:from>
              <xdr:to>
                <xdr:col>18</xdr:col>
                <xdr:colOff>16</xdr:colOff>
                <xdr:row>24</xdr:row>
                <xdr:rowOff>5</xdr:rowOff>
              </xdr:to>
            </anchor>
          </commentPr>
        </mc:Choice>
        <mc:Fallback/>
      </mc:AlternateContent>
    </comment>
    <comment ref="Q21" authorId="0">
      <text>
        <r>
          <rPr>
            <sz val="8"/>
            <color rgb="FF000000"/>
            <rFont val="Tahoma"/>
            <family val="0"/>
          </rPr>
          <t xml:space="preserve">Refer to CTR, footnotes p and q, for explanation.  NTR values apply to Suisun Bay, both freshwater and saltwater values.
</t>
        </r>
      </text>
      <mc:AlternateContent>
        <mc:Choice Requires="v2">
          <commentPr autoFill="true" autoScale="false" colHidden="false" locked="false" rowHidden="false" textHAlign="justify" textVAlign="top">
            <anchor moveWithCells="false" sizeWithCells="false">
              <xdr:from>
                <xdr:col>17</xdr:col>
                <xdr:colOff>16</xdr:colOff>
                <xdr:row>18</xdr:row>
                <xdr:rowOff>10</xdr:rowOff>
              </xdr:from>
              <xdr:to>
                <xdr:col>18</xdr:col>
                <xdr:colOff>69</xdr:colOff>
                <xdr:row>24</xdr:row>
                <xdr:rowOff>5</xdr:rowOff>
              </xdr:to>
            </anchor>
          </commentPr>
        </mc:Choice>
        <mc:Fallback/>
      </mc:AlternateContent>
    </comment>
    <comment ref="T8" authorId="0">
      <text>
        <r>
          <rPr>
            <b val="true"/>
            <sz val="8"/>
            <color rgb="FF000000"/>
            <rFont val="Tahoma"/>
            <family val="0"/>
          </rPr>
          <t xml:space="preserve">Table 1 of paragraph b(2) - page 31717 of CTR 
</t>
        </r>
      </text>
      <mc:AlternateContent>
        <mc:Choice Requires="v2">
          <commentPr autoFill="true" autoScale="false" colHidden="false" locked="false" rowHidden="false" textHAlign="justify" textVAlign="top">
            <anchor moveWithCells="false" sizeWithCells="false">
              <xdr:from>
                <xdr:col>23</xdr:col>
                <xdr:colOff>16</xdr:colOff>
                <xdr:row>6</xdr:row>
                <xdr:rowOff>8</xdr:rowOff>
              </xdr:from>
              <xdr:to>
                <xdr:col>25</xdr:col>
                <xdr:colOff>49</xdr:colOff>
                <xdr:row>9</xdr:row>
                <xdr:rowOff>3</xdr:rowOff>
              </xdr:to>
            </anchor>
          </commentPr>
        </mc:Choice>
        <mc:Fallback/>
      </mc:AlternateContent>
    </comment>
    <comment ref="T14" authorId="0">
      <text>
        <r>
          <rPr>
            <sz val="8"/>
            <color rgb="FF000000"/>
            <rFont val="Tahoma"/>
            <family val="0"/>
          </rPr>
          <t xml:space="preserve">These reflect the values in the CTR, not the revised Cd criteria/factors published in April 2000.</t>
        </r>
      </text>
      <mc:AlternateContent>
        <mc:Choice Requires="v2">
          <commentPr autoFill="true" autoScale="false" colHidden="false" locked="false" rowHidden="false" textHAlign="justify" textVAlign="top">
            <anchor moveWithCells="false" sizeWithCells="false">
              <xdr:from>
                <xdr:col>20</xdr:col>
                <xdr:colOff>16</xdr:colOff>
                <xdr:row>11</xdr:row>
                <xdr:rowOff>10</xdr:rowOff>
              </xdr:from>
              <xdr:to>
                <xdr:col>23</xdr:col>
                <xdr:colOff>38</xdr:colOff>
                <xdr:row>16</xdr:row>
                <xdr:rowOff>16</xdr:rowOff>
              </xdr:to>
            </anchor>
          </commentPr>
        </mc:Choice>
        <mc:Fallback/>
      </mc:AlternateContent>
    </comment>
    <comment ref="X8" authorId="0">
      <text>
        <r>
          <rPr>
            <b val="true"/>
            <sz val="8"/>
            <color rgb="FF000000"/>
            <rFont val="Tahoma"/>
            <family val="0"/>
          </rPr>
          <t xml:space="preserve">Table 2 of paragraph b(2) - page 31717 of CTR 
</t>
        </r>
      </text>
      <mc:AlternateContent>
        <mc:Choice Requires="v2">
          <commentPr autoFill="true" autoScale="false" colHidden="false" locked="false" rowHidden="false" textHAlign="justify" textVAlign="top">
            <anchor moveWithCells="false" sizeWithCells="false">
              <xdr:from>
                <xdr:col>27</xdr:col>
                <xdr:colOff>16</xdr:colOff>
                <xdr:row>6</xdr:row>
                <xdr:rowOff>8</xdr:rowOff>
              </xdr:from>
              <xdr:to>
                <xdr:col>29</xdr:col>
                <xdr:colOff>0</xdr:colOff>
                <xdr:row>9</xdr:row>
                <xdr:rowOff>3</xdr:rowOff>
              </xdr:to>
            </anchor>
          </commentPr>
        </mc:Choice>
        <mc:Fallback/>
      </mc:AlternateContent>
    </comment>
    <comment ref="X14" authorId="0">
      <text>
        <r>
          <rPr>
            <sz val="8"/>
            <color rgb="FF000000"/>
            <rFont val="Tahoma"/>
            <family val="2"/>
          </rPr>
          <t xml:space="preserve">used eq in Table 3 of paragraph (b)(2)- page 31717 of CTR
</t>
        </r>
      </text>
      <mc:AlternateContent>
        <mc:Choice Requires="v2">
          <commentPr autoFill="true" autoScale="false" colHidden="false" locked="false" rowHidden="false" textHAlign="justify" textVAlign="top">
            <anchor moveWithCells="false" sizeWithCells="false">
              <xdr:from>
                <xdr:col>24</xdr:col>
                <xdr:colOff>16</xdr:colOff>
                <xdr:row>11</xdr:row>
                <xdr:rowOff>10</xdr:rowOff>
              </xdr:from>
              <xdr:to>
                <xdr:col>27</xdr:col>
                <xdr:colOff>62</xdr:colOff>
                <xdr:row>15</xdr:row>
                <xdr:rowOff>16</xdr:rowOff>
              </xdr:to>
            </anchor>
          </commentPr>
        </mc:Choice>
        <mc:Fallback/>
      </mc:AlternateContent>
    </comment>
    <comment ref="X18" authorId="0">
      <text>
        <r>
          <rPr>
            <sz val="8"/>
            <color rgb="FF000000"/>
            <rFont val="Tahoma"/>
            <family val="2"/>
          </rPr>
          <t xml:space="preserve">used eq in Table 3 of paragraph (b)(2)- page 31717 of CTR</t>
        </r>
      </text>
      <mc:AlternateContent>
        <mc:Choice Requires="v2">
          <commentPr autoFill="true" autoScale="false" colHidden="false" locked="false" rowHidden="false" textHAlign="justify" textVAlign="top">
            <anchor moveWithCells="false" sizeWithCells="false">
              <xdr:from>
                <xdr:col>24</xdr:col>
                <xdr:colOff>16</xdr:colOff>
                <xdr:row>15</xdr:row>
                <xdr:rowOff>10</xdr:rowOff>
              </xdr:from>
              <xdr:to>
                <xdr:col>27</xdr:col>
                <xdr:colOff>62</xdr:colOff>
                <xdr:row>19</xdr:row>
                <xdr:rowOff>16</xdr:rowOff>
              </xdr:to>
            </anchor>
          </commentPr>
        </mc:Choice>
        <mc:Fallback/>
      </mc:AlternateContent>
    </comment>
    <comment ref="Y14" authorId="0">
      <text>
        <r>
          <rPr>
            <sz val="8"/>
            <color rgb="FF000000"/>
            <rFont val="Tahoma"/>
            <family val="2"/>
          </rPr>
          <t xml:space="preserve">used eq in Table 3 of paragraph (b)(2)- page 31717 of CTR
</t>
        </r>
      </text>
      <mc:AlternateContent>
        <mc:Choice Requires="v2">
          <commentPr autoFill="true" autoScale="false" colHidden="false" locked="false" rowHidden="false" textHAlign="justify" textVAlign="top">
            <anchor moveWithCells="false" sizeWithCells="false">
              <xdr:from>
                <xdr:col>25</xdr:col>
                <xdr:colOff>16</xdr:colOff>
                <xdr:row>11</xdr:row>
                <xdr:rowOff>10</xdr:rowOff>
              </xdr:from>
              <xdr:to>
                <xdr:col>27</xdr:col>
                <xdr:colOff>46</xdr:colOff>
                <xdr:row>15</xdr:row>
                <xdr:rowOff>16</xdr:rowOff>
              </xdr:to>
            </anchor>
          </commentPr>
        </mc:Choice>
        <mc:Fallback/>
      </mc:AlternateContent>
    </comment>
    <comment ref="Y18" authorId="0">
      <text>
        <r>
          <rPr>
            <sz val="8"/>
            <color rgb="FF000000"/>
            <rFont val="Tahoma"/>
            <family val="2"/>
          </rPr>
          <t xml:space="preserve">used eq in Table 3 of paragraph (b)(2)- page 31717 of CTR</t>
        </r>
      </text>
      <mc:AlternateContent>
        <mc:Choice Requires="v2">
          <commentPr autoFill="true" autoScale="false" colHidden="false" locked="false" rowHidden="false" textHAlign="justify" textVAlign="top">
            <anchor moveWithCells="false" sizeWithCells="false">
              <xdr:from>
                <xdr:col>25</xdr:col>
                <xdr:colOff>16</xdr:colOff>
                <xdr:row>15</xdr:row>
                <xdr:rowOff>10</xdr:rowOff>
              </xdr:from>
              <xdr:to>
                <xdr:col>27</xdr:col>
                <xdr:colOff>46</xdr:colOff>
                <xdr:row>19</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Enter data if it is an "Y" in the 1st column to the left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50</xdr:colOff>
                <xdr:row>7</xdr:row>
                <xdr:rowOff>10</xdr:rowOff>
              </xdr:to>
            </anchor>
          </commentPr>
        </mc:Choice>
        <mc:Fallback/>
      </mc:AlternateContent>
    </comment>
    <comment ref="E6" authorId="0">
      <text>
        <r>
          <rPr>
            <sz val="8"/>
            <color rgb="FF000000"/>
            <rFont val="Tahoma"/>
            <family val="0"/>
          </rPr>
          <t xml:space="preserve">
Enter data only if there is an 'Y' in 1st column to the left</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28</xdr:colOff>
                <xdr:row>7</xdr:row>
                <xdr:rowOff>10</xdr:rowOff>
              </xdr:to>
            </anchor>
          </commentPr>
        </mc:Choice>
        <mc:Fallback/>
      </mc:AlternateContent>
    </comment>
    <comment ref="F6" authorId="0">
      <text>
        <r>
          <rPr>
            <sz val="8"/>
            <color rgb="FF000000"/>
            <rFont val="Tahoma"/>
            <family val="0"/>
          </rPr>
          <t xml:space="preserve">
Enter data only if there is 'N' in 2nd column to the left and 'Y' in 3rd column to the left</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49</xdr:colOff>
                <xdr:row>7</xdr:row>
                <xdr:rowOff>10</xdr:rowOff>
              </xdr:to>
            </anchor>
          </commentPr>
        </mc:Choice>
        <mc:Fallback/>
      </mc:AlternateContent>
    </comment>
    <comment ref="F35" authorId="0">
      <text>
        <r>
          <rPr>
            <b val="true"/>
            <sz val="8"/>
            <color rgb="FF000000"/>
            <rFont val="Tahoma"/>
            <family val="0"/>
          </rPr>
          <t xml:space="preserve">J valu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3</xdr:colOff>
                <xdr:row>33</xdr:row>
                <xdr:rowOff>9</xdr:rowOff>
              </xdr:from>
              <xdr:to>
                <xdr:col>8</xdr:col>
                <xdr:colOff>13</xdr:colOff>
                <xdr:row>37</xdr:row>
                <xdr:rowOff>12</xdr:rowOff>
              </xdr:to>
            </anchor>
          </commentPr>
        </mc:Choice>
        <mc:Fallback/>
      </mc:AlternateContent>
    </comment>
    <comment ref="J6" authorId="0">
      <text>
        <r>
          <rPr>
            <b val="true"/>
            <sz val="8"/>
            <color rgb="FF000000"/>
            <rFont val="Tahoma"/>
            <family val="0"/>
          </rPr>
          <t xml:space="preserve">Enter data if it is an "Y" in the 1st column to the left
</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50</xdr:colOff>
                <xdr:row>7</xdr:row>
                <xdr:rowOff>10</xdr:rowOff>
              </xdr:to>
            </anchor>
          </commentPr>
        </mc:Choice>
        <mc:Fallback/>
      </mc:AlternateContent>
    </comment>
    <comment ref="K6" authorId="0">
      <text>
        <r>
          <rPr>
            <sz val="8"/>
            <color rgb="FF000000"/>
            <rFont val="Tahoma"/>
            <family val="0"/>
          </rPr>
          <t xml:space="preserve">
Enter data only if there is an 'Y' in 1st column to the left</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2</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If sampling frequency is 4x/month or less, set n=4 (see pg. 8 of SIP).
</t>
        </r>
      </text>
      <mc:AlternateContent>
        <mc:Choice Requires="v2">
          <commentPr autoFill="true" autoScale="false" colHidden="false" locked="false" rowHidden="false" textHAlign="justify" textVAlign="top">
            <anchor moveWithCells="false" sizeWithCells="false">
              <xdr:from>
                <xdr:col>1</xdr:col>
                <xdr:colOff>16</xdr:colOff>
                <xdr:row>5</xdr:row>
                <xdr:rowOff>1</xdr:rowOff>
              </xdr:from>
              <xdr:to>
                <xdr:col>2</xdr:col>
                <xdr:colOff>52</xdr:colOff>
                <xdr:row>9</xdr:row>
                <xdr:rowOff>7</xdr:rowOff>
              </xdr:to>
            </anchor>
          </commentPr>
        </mc:Choice>
        <mc:Fallback/>
      </mc:AlternateContent>
    </comment>
    <comment ref="B40"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2</xdr:col>
                <xdr:colOff>5</xdr:colOff>
                <xdr:row>36</xdr:row>
                <xdr:rowOff>5</xdr:rowOff>
              </xdr:from>
              <xdr:to>
                <xdr:col>3</xdr:col>
                <xdr:colOff>18</xdr:colOff>
                <xdr:row>40</xdr:row>
                <xdr:rowOff>11</xdr:rowOff>
              </xdr:to>
            </anchor>
          </commentPr>
        </mc:Choice>
        <mc:Fallback/>
      </mc:AlternateContent>
    </comment>
    <comment ref="C40"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2</xdr:col>
                <xdr:colOff>94</xdr:colOff>
                <xdr:row>36</xdr:row>
                <xdr:rowOff>5</xdr:rowOff>
              </xdr:from>
              <xdr:to>
                <xdr:col>4</xdr:col>
                <xdr:colOff>7</xdr:colOff>
                <xdr:row>40</xdr:row>
                <xdr:rowOff>11</xdr:rowOff>
              </xdr:to>
            </anchor>
          </commentPr>
        </mc:Choice>
        <mc:Fallback/>
      </mc:AlternateContent>
    </comment>
    <comment ref="D40" authorId="0">
      <text>
        <r>
          <rPr>
            <sz val="8"/>
            <color rgb="FF000000"/>
            <rFont val="Tahoma"/>
            <family val="0"/>
          </rPr>
          <t xml:space="preserve">applicable only with HH criteria
</t>
        </r>
      </text>
      <mc:AlternateContent>
        <mc:Choice Requires="v2">
          <commentPr autoFill="true" autoScale="false" colHidden="false" locked="false" rowHidden="false" textHAlign="justify" textVAlign="top">
            <anchor moveWithCells="false" sizeWithCells="false">
              <xdr:from>
                <xdr:col>3</xdr:col>
                <xdr:colOff>24</xdr:colOff>
                <xdr:row>36</xdr:row>
                <xdr:rowOff>5</xdr:rowOff>
              </xdr:from>
              <xdr:to>
                <xdr:col>4</xdr:col>
                <xdr:colOff>37</xdr:colOff>
                <xdr:row>40</xdr:row>
                <xdr:rowOff>11</xdr:rowOff>
              </xdr:to>
            </anchor>
          </commentPr>
        </mc:Choice>
        <mc:Fallback/>
      </mc:AlternateContent>
    </comment>
    <comment ref="E40"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4</xdr:col>
                <xdr:colOff>15</xdr:colOff>
                <xdr:row>36</xdr:row>
                <xdr:rowOff>5</xdr:rowOff>
              </xdr:from>
              <xdr:to>
                <xdr:col>5</xdr:col>
                <xdr:colOff>62</xdr:colOff>
                <xdr:row>40</xdr:row>
                <xdr:rowOff>11</xdr:rowOff>
              </xdr:to>
            </anchor>
          </commentPr>
        </mc:Choice>
        <mc:Fallback/>
      </mc:AlternateContent>
    </comment>
    <comment ref="E41"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4</xdr:col>
                <xdr:colOff>15</xdr:colOff>
                <xdr:row>37</xdr:row>
                <xdr:rowOff>5</xdr:rowOff>
              </xdr:from>
              <xdr:to>
                <xdr:col>5</xdr:col>
                <xdr:colOff>71</xdr:colOff>
                <xdr:row>41</xdr:row>
                <xdr:rowOff>11</xdr:rowOff>
              </xdr:to>
            </anchor>
          </commentPr>
        </mc:Choice>
        <mc:Fallback/>
      </mc:AlternateContent>
    </comment>
    <comment ref="E42"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4</xdr:col>
                <xdr:colOff>15</xdr:colOff>
                <xdr:row>38</xdr:row>
                <xdr:rowOff>5</xdr:rowOff>
              </xdr:from>
              <xdr:to>
                <xdr:col>5</xdr:col>
                <xdr:colOff>71</xdr:colOff>
                <xdr:row>42</xdr:row>
                <xdr:rowOff>11</xdr:rowOff>
              </xdr:to>
            </anchor>
          </commentPr>
        </mc:Choice>
        <mc:Fallback/>
      </mc:AlternateContent>
    </comment>
    <comment ref="F40"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4</xdr:col>
                <xdr:colOff>82</xdr:colOff>
                <xdr:row>36</xdr:row>
                <xdr:rowOff>5</xdr:rowOff>
              </xdr:from>
              <xdr:to>
                <xdr:col>6</xdr:col>
                <xdr:colOff>4</xdr:colOff>
                <xdr:row>40</xdr:row>
                <xdr:rowOff>11</xdr:rowOff>
              </xdr:to>
            </anchor>
          </commentPr>
        </mc:Choice>
        <mc:Fallback/>
      </mc:AlternateContent>
    </comment>
    <comment ref="F41"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4</xdr:col>
                <xdr:colOff>82</xdr:colOff>
                <xdr:row>37</xdr:row>
                <xdr:rowOff>5</xdr:rowOff>
              </xdr:from>
              <xdr:to>
                <xdr:col>6</xdr:col>
                <xdr:colOff>41</xdr:colOff>
                <xdr:row>41</xdr:row>
                <xdr:rowOff>11</xdr:rowOff>
              </xdr:to>
            </anchor>
          </commentPr>
        </mc:Choice>
        <mc:Fallback/>
      </mc:AlternateContent>
    </comment>
    <comment ref="F42"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4</xdr:col>
                <xdr:colOff>82</xdr:colOff>
                <xdr:row>38</xdr:row>
                <xdr:rowOff>5</xdr:rowOff>
              </xdr:from>
              <xdr:to>
                <xdr:col>6</xdr:col>
                <xdr:colOff>41</xdr:colOff>
                <xdr:row>42</xdr:row>
                <xdr:rowOff>11</xdr:rowOff>
              </xdr:to>
            </anchor>
          </commentPr>
        </mc:Choice>
        <mc:Fallback/>
      </mc:AlternateContent>
    </comment>
    <comment ref="G40"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5</xdr:col>
                <xdr:colOff>94</xdr:colOff>
                <xdr:row>36</xdr:row>
                <xdr:rowOff>5</xdr:rowOff>
              </xdr:from>
              <xdr:to>
                <xdr:col>7</xdr:col>
                <xdr:colOff>7</xdr:colOff>
                <xdr:row>40</xdr:row>
                <xdr:rowOff>11</xdr:rowOff>
              </xdr:to>
            </anchor>
          </commentPr>
        </mc:Choice>
        <mc:Fallback/>
      </mc:AlternateContent>
    </comment>
    <comment ref="H40" authorId="0">
      <text>
        <r>
          <rPr>
            <sz val="8"/>
            <color rgb="FF000000"/>
            <rFont val="Tahoma"/>
            <family val="0"/>
          </rPr>
          <t xml:space="preserve">applicable only with HH criteria
</t>
        </r>
      </text>
      <mc:AlternateContent>
        <mc:Choice Requires="v2">
          <commentPr autoFill="true" autoScale="false" colHidden="false" locked="false" rowHidden="false" textHAlign="justify" textVAlign="top">
            <anchor moveWithCells="false" sizeWithCells="false">
              <xdr:from>
                <xdr:col>6</xdr:col>
                <xdr:colOff>30</xdr:colOff>
                <xdr:row>36</xdr:row>
                <xdr:rowOff>5</xdr:rowOff>
              </xdr:from>
              <xdr:to>
                <xdr:col>7</xdr:col>
                <xdr:colOff>23</xdr:colOff>
                <xdr:row>40</xdr:row>
                <xdr:rowOff>11</xdr:rowOff>
              </xdr:to>
            </anchor>
          </commentPr>
        </mc:Choice>
        <mc:Fallback/>
      </mc:AlternateContent>
    </comment>
    <comment ref="I40"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0</xdr:col>
                <xdr:colOff>86</xdr:colOff>
                <xdr:row>42</xdr:row>
                <xdr:rowOff>13</xdr:rowOff>
              </xdr:to>
            </anchor>
          </commentPr>
        </mc:Choice>
        <mc:Fallback/>
      </mc:AlternateContent>
    </comment>
    <comment ref="I41"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5</xdr:colOff>
                <xdr:row>43</xdr:row>
                <xdr:rowOff>13</xdr:rowOff>
              </xdr:to>
            </anchor>
          </commentPr>
        </mc:Choice>
        <mc:Fallback/>
      </mc:AlternateContent>
    </comment>
    <comment ref="I42"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0</xdr:col>
                <xdr:colOff>-35</xdr:colOff>
                <xdr:row>44</xdr:row>
                <xdr:rowOff>13</xdr:rowOff>
              </xdr:to>
            </anchor>
          </commentPr>
        </mc:Choice>
        <mc:Fallback/>
      </mc:AlternateContent>
    </comment>
    <comment ref="J15" authorId="0">
      <text>
        <r>
          <rPr>
            <b val="true"/>
            <sz val="8"/>
            <color rgb="FF000000"/>
            <rFont val="Tahoma"/>
            <family val="0"/>
          </rPr>
          <t xml:space="preserve">All three ambient data points are ND, this is the maximum MDL (use large MDL to be conservative)
</t>
        </r>
      </text>
      <mc:AlternateContent>
        <mc:Choice Requires="v2">
          <commentPr autoFill="true" autoScale="false" colHidden="false" locked="false" rowHidden="false" textHAlign="justify" textVAlign="top">
            <anchor moveWithCells="false" sizeWithCells="false">
              <xdr:from>
                <xdr:col>10</xdr:col>
                <xdr:colOff>42</xdr:colOff>
                <xdr:row>12</xdr:row>
                <xdr:rowOff>3</xdr:rowOff>
              </xdr:from>
              <xdr:to>
                <xdr:col>11</xdr:col>
                <xdr:colOff>61</xdr:colOff>
                <xdr:row>16</xdr:row>
                <xdr:rowOff>5</xdr:rowOff>
              </xdr:to>
            </anchor>
          </commentPr>
        </mc:Choice>
        <mc:Fallback/>
      </mc:AlternateContent>
    </comment>
    <comment ref="J16" authorId="0">
      <text>
        <r>
          <rPr>
            <b val="true"/>
            <sz val="8"/>
            <color rgb="FF000000"/>
            <rFont val="Tahoma"/>
            <family val="0"/>
          </rPr>
          <t xml:space="preserve">All three ambient data points are ND, this is the maximum MDL (use large MDL to be conservative)
</t>
        </r>
      </text>
      <mc:AlternateContent>
        <mc:Choice Requires="v2">
          <commentPr autoFill="true" autoScale="false" colHidden="false" locked="false" rowHidden="false" textHAlign="justify" textVAlign="top">
            <anchor moveWithCells="false" sizeWithCells="false">
              <xdr:from>
                <xdr:col>10</xdr:col>
                <xdr:colOff>42</xdr:colOff>
                <xdr:row>13</xdr:row>
                <xdr:rowOff>3</xdr:rowOff>
              </xdr:from>
              <xdr:to>
                <xdr:col>11</xdr:col>
                <xdr:colOff>61</xdr:colOff>
                <xdr:row>17</xdr:row>
                <xdr:rowOff>5</xdr:rowOff>
              </xdr:to>
            </anchor>
          </commentPr>
        </mc:Choice>
        <mc:Fallback/>
      </mc:AlternateContent>
    </comment>
    <comment ref="J40"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10</xdr:col>
                <xdr:colOff>42</xdr:colOff>
                <xdr:row>37</xdr:row>
                <xdr:rowOff>3</xdr:rowOff>
              </xdr:from>
              <xdr:to>
                <xdr:col>12</xdr:col>
                <xdr:colOff>26</xdr:colOff>
                <xdr:row>41</xdr:row>
                <xdr:rowOff>9</xdr:rowOff>
              </xdr:to>
            </anchor>
          </commentPr>
        </mc:Choice>
        <mc:Fallback/>
      </mc:AlternateContent>
    </comment>
    <comment ref="J41"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10</xdr:col>
                <xdr:colOff>42</xdr:colOff>
                <xdr:row>38</xdr:row>
                <xdr:rowOff>3</xdr:rowOff>
              </xdr:from>
              <xdr:to>
                <xdr:col>11</xdr:col>
                <xdr:colOff>5</xdr:colOff>
                <xdr:row>42</xdr:row>
                <xdr:rowOff>9</xdr:rowOff>
              </xdr:to>
            </anchor>
          </commentPr>
        </mc:Choice>
        <mc:Fallback/>
      </mc:AlternateContent>
    </comment>
    <comment ref="J42"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10</xdr:col>
                <xdr:colOff>42</xdr:colOff>
                <xdr:row>39</xdr:row>
                <xdr:rowOff>3</xdr:rowOff>
              </xdr:from>
              <xdr:to>
                <xdr:col>11</xdr:col>
                <xdr:colOff>5</xdr:colOff>
                <xdr:row>43</xdr:row>
                <xdr:rowOff>9</xdr:rowOff>
              </xdr:to>
            </anchor>
          </commentPr>
        </mc:Choice>
        <mc:Fallback/>
      </mc:AlternateContent>
    </comment>
    <comment ref="K40"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8</xdr:col>
                <xdr:colOff>97</xdr:colOff>
                <xdr:row>36</xdr:row>
                <xdr:rowOff>5</xdr:rowOff>
              </xdr:from>
              <xdr:to>
                <xdr:col>10</xdr:col>
                <xdr:colOff>67</xdr:colOff>
                <xdr:row>40</xdr:row>
                <xdr:rowOff>11</xdr:rowOff>
              </xdr:to>
            </anchor>
          </commentPr>
        </mc:Choice>
        <mc:Fallback/>
      </mc:AlternateContent>
    </comment>
    <comment ref="K41"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8</xdr:col>
                <xdr:colOff>97</xdr:colOff>
                <xdr:row>37</xdr:row>
                <xdr:rowOff>5</xdr:rowOff>
              </xdr:from>
              <xdr:to>
                <xdr:col>9</xdr:col>
                <xdr:colOff>60</xdr:colOff>
                <xdr:row>41</xdr:row>
                <xdr:rowOff>11</xdr:rowOff>
              </xdr:to>
            </anchor>
          </commentPr>
        </mc:Choice>
        <mc:Fallback/>
      </mc:AlternateContent>
    </comment>
    <comment ref="K42"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8</xdr:col>
                <xdr:colOff>97</xdr:colOff>
                <xdr:row>38</xdr:row>
                <xdr:rowOff>5</xdr:rowOff>
              </xdr:from>
              <xdr:to>
                <xdr:col>9</xdr:col>
                <xdr:colOff>60</xdr:colOff>
                <xdr:row>42</xdr:row>
                <xdr:rowOff>11</xdr:rowOff>
              </xdr:to>
            </anchor>
          </commentPr>
        </mc:Choice>
        <mc:Fallback/>
      </mc:AlternateContent>
    </comment>
    <comment ref="L40"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9</xdr:col>
                <xdr:colOff>79</xdr:colOff>
                <xdr:row>36</xdr:row>
                <xdr:rowOff>5</xdr:rowOff>
              </xdr:from>
              <xdr:to>
                <xdr:col>12</xdr:col>
                <xdr:colOff>4</xdr:colOff>
                <xdr:row>40</xdr:row>
                <xdr:rowOff>11</xdr:rowOff>
              </xdr:to>
            </anchor>
          </commentPr>
        </mc:Choice>
        <mc:Fallback/>
      </mc:AlternateContent>
    </comment>
    <comment ref="L41"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9</xdr:col>
                <xdr:colOff>79</xdr:colOff>
                <xdr:row>37</xdr:row>
                <xdr:rowOff>5</xdr:rowOff>
              </xdr:from>
              <xdr:to>
                <xdr:col>12</xdr:col>
                <xdr:colOff>8</xdr:colOff>
                <xdr:row>41</xdr:row>
                <xdr:rowOff>11</xdr:rowOff>
              </xdr:to>
            </anchor>
          </commentPr>
        </mc:Choice>
        <mc:Fallback/>
      </mc:AlternateContent>
    </comment>
    <comment ref="L42" authorId="0">
      <text>
        <r>
          <rPr>
            <sz val="8"/>
            <color rgb="FF000000"/>
            <rFont val="Tahoma"/>
            <family val="0"/>
          </rPr>
          <t xml:space="preserve">
applicable only with HH criteria
</t>
        </r>
      </text>
      <mc:AlternateContent>
        <mc:Choice Requires="v2">
          <commentPr autoFill="true" autoScale="false" colHidden="false" locked="false" rowHidden="false" textHAlign="justify" textVAlign="top">
            <anchor moveWithCells="false" sizeWithCells="false">
              <xdr:from>
                <xdr:col>9</xdr:col>
                <xdr:colOff>79</xdr:colOff>
                <xdr:row>38</xdr:row>
                <xdr:rowOff>5</xdr:rowOff>
              </xdr:from>
              <xdr:to>
                <xdr:col>12</xdr:col>
                <xdr:colOff>8</xdr:colOff>
                <xdr:row>4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December SMR is missing, no flow data can be found,insert Nov data for computation</t>
        </r>
      </text>
      <mc:AlternateContent>
        <mc:Choice Requires="v2">
          <commentPr autoFill="true" autoScale="false" colHidden="false" locked="false" rowHidden="false" textHAlign="justify" textVAlign="top">
            <anchor moveWithCells="false" sizeWithCells="false">
              <xdr:from>
                <xdr:col>2</xdr:col>
                <xdr:colOff>13</xdr:colOff>
                <xdr:row>26</xdr:row>
                <xdr:rowOff>16</xdr:rowOff>
              </xdr:from>
              <xdr:to>
                <xdr:col>3</xdr:col>
                <xdr:colOff>64</xdr:colOff>
                <xdr:row>31</xdr:row>
                <xdr:rowOff>1</xdr:rowOff>
              </xdr:to>
            </anchor>
          </commentPr>
        </mc:Choice>
        <mc:Fallback/>
      </mc:AlternateContent>
    </comment>
    <comment ref="G6" authorId="0">
      <text>
        <r>
          <rPr>
            <sz val="8"/>
            <color rgb="FF000000"/>
            <rFont val="Tahoma"/>
            <family val="0"/>
          </rPr>
          <t xml:space="preserve">Raw data &lt;0.2, take half detection limit
</t>
        </r>
      </text>
      <mc:AlternateContent>
        <mc:Choice Requires="v2">
          <commentPr autoFill="true" autoScale="false" colHidden="false" locked="false" rowHidden="false" textHAlign="justify" textVAlign="top">
            <anchor moveWithCells="false" sizeWithCells="false">
              <xdr:from>
                <xdr:col>7</xdr:col>
                <xdr:colOff>27</xdr:colOff>
                <xdr:row>5</xdr:row>
                <xdr:rowOff>3</xdr:rowOff>
              </xdr:from>
              <xdr:to>
                <xdr:col>9</xdr:col>
                <xdr:colOff>10</xdr:colOff>
                <xdr:row>14</xdr:row>
                <xdr:rowOff>5</xdr:rowOff>
              </xdr:to>
            </anchor>
          </commentPr>
        </mc:Choice>
        <mc:Fallback/>
      </mc:AlternateContent>
    </comment>
  </commentList>
</comments>
</file>

<file path=xl/sharedStrings.xml><?xml version="1.0" encoding="utf-8"?>
<sst xmlns="http://schemas.openxmlformats.org/spreadsheetml/2006/main" count="2684" uniqueCount="529">
  <si>
    <t xml:space="preserve">Is it a RB2 facility (Y/N)?</t>
  </si>
  <si>
    <t xml:space="preserve">Y</t>
  </si>
  <si>
    <t xml:space="preserve">Hardness (mg/L CaCO3)</t>
  </si>
  <si>
    <t xml:space="preserve">For Cd, Cr(III), Cu, Pb, Ni, Ag, Zn - not applicable to Se</t>
  </si>
  <si>
    <t xml:space="preserve">pH (s.u.)</t>
  </si>
  <si>
    <t xml:space="preserve">Note: DO NOT enter any value for the column that is NOT applicable</t>
  </si>
  <si>
    <t xml:space="preserve">Note: Numbers in blue have formula in the cells - calculates values automatically</t>
  </si>
  <si>
    <r>
      <rPr>
        <i val="true"/>
        <sz val="10"/>
        <rFont val="Arial"/>
        <family val="2"/>
      </rPr>
      <t xml:space="preserve">Lowest (most stringent) Criteria </t>
    </r>
    <r>
      <rPr>
        <i val="true"/>
        <vertAlign val="superscript"/>
        <sz val="10"/>
        <rFont val="Arial"/>
        <family val="2"/>
      </rPr>
      <t xml:space="preserve">e</t>
    </r>
  </si>
  <si>
    <t xml:space="preserve">Basin Plan Objectives (ug/L)- Regional Board 2</t>
  </si>
  <si>
    <t xml:space="preserve">CTR Water Quality Criteria (ug/L)</t>
  </si>
  <si>
    <t xml:space="preserve">from Table 4-3</t>
  </si>
  <si>
    <t xml:space="preserve">Freshwater                       (from Table 3-4)</t>
  </si>
  <si>
    <t xml:space="preserve">Saltwater                      (from Table 3-3)</t>
  </si>
  <si>
    <t xml:space="preserve">Freshwater</t>
  </si>
  <si>
    <t xml:space="preserve">Saltwater</t>
  </si>
  <si>
    <t xml:space="preserve">Human Health for consumption of:</t>
  </si>
  <si>
    <t xml:space="preserve">Factors for Metals Freshwater Criteria Calculation</t>
  </si>
  <si>
    <t xml:space="preserve">Conversion Factor (CF) </t>
  </si>
  <si>
    <t xml:space="preserve"># in CTR</t>
  </si>
  <si>
    <t xml:space="preserve">PRIORITY POLLUTANTS</t>
  </si>
  <si>
    <t xml:space="preserve">Shallow Water</t>
  </si>
  <si>
    <t xml:space="preserve">Deep Water (24-hr)</t>
  </si>
  <si>
    <t xml:space="preserve">4-day  </t>
  </si>
  <si>
    <t xml:space="preserve">1-hr</t>
  </si>
  <si>
    <t xml:space="preserve">24-hr</t>
  </si>
  <si>
    <t xml:space="preserve">Inst. Max</t>
  </si>
  <si>
    <t xml:space="preserve">4-day</t>
  </si>
  <si>
    <t xml:space="preserve">CMC (acute)</t>
  </si>
  <si>
    <t xml:space="preserve">CCC (chronic)</t>
  </si>
  <si>
    <t xml:space="preserve">Water &amp; organisms</t>
  </si>
  <si>
    <t xml:space="preserve">Organisms only</t>
  </si>
  <si>
    <t xml:space="preserve">ma</t>
  </si>
  <si>
    <t xml:space="preserve">ba</t>
  </si>
  <si>
    <t xml:space="preserve">mc</t>
  </si>
  <si>
    <t xml:space="preserve">bc</t>
  </si>
  <si>
    <t xml:space="preserve">freshwater acute criteria</t>
  </si>
  <si>
    <t xml:space="preserve">freshwater chronic criteria</t>
  </si>
  <si>
    <t xml:space="preserve">saltwater acute criteria</t>
  </si>
  <si>
    <t xml:space="preserve">saltwater chronic criteria</t>
  </si>
  <si>
    <t xml:space="preserve">ug/L</t>
  </si>
  <si>
    <t xml:space="preserve">Antimony</t>
  </si>
  <si>
    <t xml:space="preserve">Arsenic</t>
  </si>
  <si>
    <t xml:space="preserve">Beryllium</t>
  </si>
  <si>
    <t xml:space="preserve">Cadmium</t>
  </si>
  <si>
    <t xml:space="preserve">5a</t>
  </si>
  <si>
    <t xml:space="preserve">Chromium (III)</t>
  </si>
  <si>
    <t xml:space="preserve">5b</t>
  </si>
  <si>
    <t xml:space="preserve">Chromium (VI) or total Cr</t>
  </si>
  <si>
    <t xml:space="preserve">Copper </t>
  </si>
  <si>
    <t xml:space="preserve">Lead</t>
  </si>
  <si>
    <t xml:space="preserve">Mercury</t>
  </si>
  <si>
    <t xml:space="preserve">Nickel</t>
  </si>
  <si>
    <t xml:space="preserve">Selenium</t>
  </si>
  <si>
    <t xml:space="preserve">Silver</t>
  </si>
  <si>
    <t xml:space="preserve">Thallium</t>
  </si>
  <si>
    <t xml:space="preserve">Zinc</t>
  </si>
  <si>
    <t xml:space="preserve">Cyanide</t>
  </si>
  <si>
    <t xml:space="preserve">Asbestos</t>
  </si>
  <si>
    <t xml:space="preserve">2,3,7,8-TCDD (Dioxin)</t>
  </si>
  <si>
    <t xml:space="preserve">TCDD TEQ</t>
  </si>
  <si>
    <t xml:space="preserve">Acrolein</t>
  </si>
  <si>
    <t xml:space="preserve">Acrylonitrile</t>
  </si>
  <si>
    <t xml:space="preserve">Benzene</t>
  </si>
  <si>
    <t xml:space="preserve">Bromoform</t>
  </si>
  <si>
    <t xml:space="preserve">Carbon Tetrachloride</t>
  </si>
  <si>
    <t xml:space="preserve">Chlorobenzene</t>
  </si>
  <si>
    <t xml:space="preserve">Chlordibromomethane</t>
  </si>
  <si>
    <t xml:space="preserve">Chloroethane</t>
  </si>
  <si>
    <t xml:space="preserve">2-Chloroethylvinyl Ether</t>
  </si>
  <si>
    <t xml:space="preserve">Chloroform</t>
  </si>
  <si>
    <t xml:space="preserve">Dichlorobromomethane</t>
  </si>
  <si>
    <t xml:space="preserve">1,1-Dichloroethane</t>
  </si>
  <si>
    <t xml:space="preserve">1,2-Dichloroethane</t>
  </si>
  <si>
    <t xml:space="preserve">1,1-Dichloroethylene</t>
  </si>
  <si>
    <t xml:space="preserve">1,2-Dichloropropane</t>
  </si>
  <si>
    <t xml:space="preserve">1,3-Dichloropropylene</t>
  </si>
  <si>
    <t xml:space="preserve">Ethylbenzene</t>
  </si>
  <si>
    <t xml:space="preserve">Methyl Bromide</t>
  </si>
  <si>
    <t xml:space="preserve">Methyl Chloride</t>
  </si>
  <si>
    <t xml:space="preserve">Methylene Chloride</t>
  </si>
  <si>
    <t xml:space="preserve">1,1,2,2-Tetrachloroethane</t>
  </si>
  <si>
    <t xml:space="preserve">Tetrachloroethylene</t>
  </si>
  <si>
    <t xml:space="preserve">Toluene</t>
  </si>
  <si>
    <t xml:space="preserve">1,2-Trans-Dichloroethylene</t>
  </si>
  <si>
    <t xml:space="preserve">1,1,1-Trichloroethane</t>
  </si>
  <si>
    <t xml:space="preserve">1,1,2-Trichloroethane</t>
  </si>
  <si>
    <t xml:space="preserve">Trichloroethylene</t>
  </si>
  <si>
    <t xml:space="preserve">Vinyl Chloride</t>
  </si>
  <si>
    <t xml:space="preserve">Chlorophenol</t>
  </si>
  <si>
    <t xml:space="preserve">2,4-Dichlorophenol</t>
  </si>
  <si>
    <t xml:space="preserve">2,4-Dimethylphenol</t>
  </si>
  <si>
    <t xml:space="preserve">2-Methyl-4,6-Dinitrophenol</t>
  </si>
  <si>
    <t xml:space="preserve">2,4-Dinitrophenol</t>
  </si>
  <si>
    <t xml:space="preserve">2-Nitrophenol</t>
  </si>
  <si>
    <t xml:space="preserve">4-Nitrophenol</t>
  </si>
  <si>
    <t xml:space="preserve">3-Methyl-4-Chlorophenol</t>
  </si>
  <si>
    <t xml:space="preserve">Pentachlorophenol</t>
  </si>
  <si>
    <t xml:space="preserve">Phenol</t>
  </si>
  <si>
    <t xml:space="preserve">2,4,6-Trichlorophenol</t>
  </si>
  <si>
    <t xml:space="preserve">Acenaphthene</t>
  </si>
  <si>
    <t xml:space="preserve">Acenephthylene</t>
  </si>
  <si>
    <t xml:space="preserve">Anthracene</t>
  </si>
  <si>
    <t xml:space="preserve">Benzidine</t>
  </si>
  <si>
    <t xml:space="preserve">Benzo(a)Anthracene</t>
  </si>
  <si>
    <t xml:space="preserve">Benzo(a)Pyrene</t>
  </si>
  <si>
    <t xml:space="preserve">Benzo(b)Fluoranthene</t>
  </si>
  <si>
    <t xml:space="preserve">Benzo(ghi)Perylene</t>
  </si>
  <si>
    <t xml:space="preserve">Benzo(k)Fluoranthene</t>
  </si>
  <si>
    <t xml:space="preserve">Bis(2-Chloroethoxy)Methane</t>
  </si>
  <si>
    <t xml:space="preserve">Bis(2-Chloroethyl)Ether</t>
  </si>
  <si>
    <t xml:space="preserve">Bis(2-Chloroisopropyl)Ether</t>
  </si>
  <si>
    <t xml:space="preserve">Bis(2-Ethylhexyl)Phthalate</t>
  </si>
  <si>
    <t xml:space="preserve">4-Bromophenyl Phenyl Ether</t>
  </si>
  <si>
    <t xml:space="preserve">Butylbenzyl Phthalate</t>
  </si>
  <si>
    <t xml:space="preserve">2-Chloronaphthalene</t>
  </si>
  <si>
    <t xml:space="preserve">4-Chlorophenyl Phenyl Ether</t>
  </si>
  <si>
    <t xml:space="preserve">Chrysene</t>
  </si>
  <si>
    <t xml:space="preserve">Dibenzo(a,h)Anthracene</t>
  </si>
  <si>
    <t xml:space="preserve">1,2-Dichlorobenzene</t>
  </si>
  <si>
    <t xml:space="preserve">1,3-Dichlorobenzene</t>
  </si>
  <si>
    <t xml:space="preserve">1,4-Dichlorobenzene</t>
  </si>
  <si>
    <t xml:space="preserve">3,3'-Dichlorobenzidine</t>
  </si>
  <si>
    <t xml:space="preserve">Diethyl Phthalate</t>
  </si>
  <si>
    <t xml:space="preserve">Dimethyl Phthalate</t>
  </si>
  <si>
    <t xml:space="preserve">Di-n-Butyl Phthalate</t>
  </si>
  <si>
    <t xml:space="preserve">2,4-Dinitrotoluene</t>
  </si>
  <si>
    <t xml:space="preserve">2,6-Dinitrotoluene</t>
  </si>
  <si>
    <t xml:space="preserve">Di-n-Octyl Phthalate</t>
  </si>
  <si>
    <t xml:space="preserve">1,2-Diphenylhydrazine</t>
  </si>
  <si>
    <t xml:space="preserve">Fluoranthene</t>
  </si>
  <si>
    <t xml:space="preserve">Fluorene</t>
  </si>
  <si>
    <t xml:space="preserve">Hexachlorobenzene</t>
  </si>
  <si>
    <t xml:space="preserve">Hexachlorobutadiene</t>
  </si>
  <si>
    <t xml:space="preserve">Hexachlorocyclopentadiene</t>
  </si>
  <si>
    <t xml:space="preserve">Hexachloroethane</t>
  </si>
  <si>
    <t xml:space="preserve">Indeno(1,2,3-cd) Pyrene</t>
  </si>
  <si>
    <t xml:space="preserve">Isophorone</t>
  </si>
  <si>
    <t xml:space="preserve">naphthalene</t>
  </si>
  <si>
    <t xml:space="preserve">Nitrobenzene</t>
  </si>
  <si>
    <t xml:space="preserve">N-Nitrosodimethylamine</t>
  </si>
  <si>
    <t xml:space="preserve">N-Nitrosodi-n-Propylamine</t>
  </si>
  <si>
    <t xml:space="preserve">N-Nitrosodiphenylamine</t>
  </si>
  <si>
    <t xml:space="preserve">Phenanthrene</t>
  </si>
  <si>
    <t xml:space="preserve">Pyrene</t>
  </si>
  <si>
    <t xml:space="preserve">1,2,4-Trichlorobenzene</t>
  </si>
  <si>
    <t xml:space="preserve">Aldrin</t>
  </si>
  <si>
    <t xml:space="preserve">alpha-BHC</t>
  </si>
  <si>
    <t xml:space="preserve">beta-BHC</t>
  </si>
  <si>
    <t xml:space="preserve">gamma-BHC</t>
  </si>
  <si>
    <t xml:space="preserve">delta-BHC</t>
  </si>
  <si>
    <t xml:space="preserve">Chlordane</t>
  </si>
  <si>
    <t xml:space="preserve">4,4-DDT</t>
  </si>
  <si>
    <t xml:space="preserve">4,4-DDE</t>
  </si>
  <si>
    <t xml:space="preserve">4,4-DDD</t>
  </si>
  <si>
    <t xml:space="preserve">Dieldrin</t>
  </si>
  <si>
    <t xml:space="preserve">alpha-Endosulfan</t>
  </si>
  <si>
    <t xml:space="preserve">beta-Endosulfan</t>
  </si>
  <si>
    <t xml:space="preserve">Endosulfan Sulfate</t>
  </si>
  <si>
    <t xml:space="preserve">Endrin</t>
  </si>
  <si>
    <t xml:space="preserve">Endrin Aldehyde</t>
  </si>
  <si>
    <t xml:space="preserve">Heptachlor</t>
  </si>
  <si>
    <t xml:space="preserve">Heptchlor Epoxide</t>
  </si>
  <si>
    <t xml:space="preserve">119-125</t>
  </si>
  <si>
    <t xml:space="preserve">PCBs sum (3)</t>
  </si>
  <si>
    <t xml:space="preserve">Toxaphene</t>
  </si>
  <si>
    <t xml:space="preserve">Tributyltin</t>
  </si>
  <si>
    <t xml:space="preserve">Total PAHs</t>
  </si>
  <si>
    <t xml:space="preserve">Notes:</t>
  </si>
  <si>
    <t xml:space="preserve">(1)</t>
  </si>
  <si>
    <t xml:space="preserve">Receiving body: Pacheco Creek minimum Hardness = 46 mg/L as CaCO3 </t>
  </si>
  <si>
    <t xml:space="preserve">(2)</t>
  </si>
  <si>
    <t xml:space="preserve">PCBs sum refers to sum of PCB 1016, 1221, 1232, 1242, 1248, 1254, and 1260 </t>
  </si>
  <si>
    <t xml:space="preserve">Green highlight checks for input inconsistency (see "input check" spreadsheet for logic)</t>
  </si>
  <si>
    <t xml:space="preserve">Yellow highlights are user input</t>
  </si>
  <si>
    <t xml:space="preserve">EFFLUENT  DATA</t>
  </si>
  <si>
    <t xml:space="preserve">BACKGROUND  DATA (B)</t>
  </si>
  <si>
    <t xml:space="preserve">Constituent name </t>
  </si>
  <si>
    <t xml:space="preserve">Effluent Data Available (Y/N)?</t>
  </si>
  <si>
    <t xml:space="preserve">Are all data points non-detects (Y/N)?</t>
  </si>
  <si>
    <t xml:space="preserve">If all data points ND Enter the min detection limit (MDL) (ug/L)</t>
  </si>
  <si>
    <t xml:space="preserve">Enter the pollutant effluent detected max conc (ug/L)</t>
  </si>
  <si>
    <t xml:space="preserve">B Available (Y/N)?</t>
  </si>
  <si>
    <t xml:space="preserve">Are all B non-detects (Y/N)?</t>
  </si>
  <si>
    <t xml:space="preserve">7) Review other information in the SIP page 4.  If information is unavailable or insufficient: 8) the RWQCB shall establish interim monitoring requirements. </t>
  </si>
  <si>
    <t xml:space="preserve">Input Check</t>
  </si>
  <si>
    <t xml:space="preserve">Enter the Detected Maximum Background Conc</t>
  </si>
  <si>
    <t xml:space="preserve">N</t>
  </si>
  <si>
    <t xml:space="preserve">Arsenic </t>
  </si>
  <si>
    <t xml:space="preserve">Beryllium </t>
  </si>
  <si>
    <t xml:space="preserve">Cadmium  </t>
  </si>
  <si>
    <t xml:space="preserve">Chromium (VI) </t>
  </si>
  <si>
    <t xml:space="preserve">Lead </t>
  </si>
  <si>
    <t xml:space="preserve">Mercury </t>
  </si>
  <si>
    <t xml:space="preserve">Nickel </t>
  </si>
  <si>
    <t xml:space="preserve">Silver </t>
  </si>
  <si>
    <t xml:space="preserve">Zinc </t>
  </si>
  <si>
    <t xml:space="preserve">Cyanide </t>
  </si>
  <si>
    <t xml:space="preserve">2,3,7,8 TCDD </t>
  </si>
  <si>
    <t xml:space="preserve">Chlorodibromomethane</t>
  </si>
  <si>
    <t xml:space="preserve">2-Chloroethylvinyl ether</t>
  </si>
  <si>
    <t xml:space="preserve">2-Chlorophenol</t>
  </si>
  <si>
    <t xml:space="preserve">2-Methyl- 4,6-Dinitrophenol</t>
  </si>
  <si>
    <t xml:space="preserve">3-Methyl 4-Chlorophenol</t>
  </si>
  <si>
    <t xml:space="preserve">Acenaphthylene</t>
  </si>
  <si>
    <t xml:space="preserve">3,3 Dichlorobenzidine</t>
  </si>
  <si>
    <t xml:space="preserve">Indeno(1,2,3-cd)Pyrene</t>
  </si>
  <si>
    <t xml:space="preserve">Naphthalene</t>
  </si>
  <si>
    <t xml:space="preserve">Chlordane </t>
  </si>
  <si>
    <t xml:space="preserve">4,4'-DDT </t>
  </si>
  <si>
    <t xml:space="preserve">4,4'-DDE (linked to DDT)</t>
  </si>
  <si>
    <t xml:space="preserve">4,4'-DDD</t>
  </si>
  <si>
    <t xml:space="preserve">beta-Endolsulfan</t>
  </si>
  <si>
    <t xml:space="preserve">Heptachlor Epoxide</t>
  </si>
  <si>
    <t xml:space="preserve">PCBs sum </t>
  </si>
  <si>
    <t xml:space="preserve">Tributylin</t>
  </si>
  <si>
    <t xml:space="preserve">Beginning</t>
  </si>
  <si>
    <t xml:space="preserve">Step 2</t>
  </si>
  <si>
    <t xml:space="preserve">Step 3</t>
  </si>
  <si>
    <t xml:space="preserve">Step 4</t>
  </si>
  <si>
    <t xml:space="preserve">Step 5</t>
  </si>
  <si>
    <t xml:space="preserve">Step 6</t>
  </si>
  <si>
    <t xml:space="preserve">Steps 7 &amp; 8</t>
  </si>
  <si>
    <t xml:space="preserve">Final Result</t>
  </si>
  <si>
    <r>
      <rPr>
        <i val="true"/>
        <sz val="8"/>
        <rFont val="Arial"/>
        <family val="2"/>
      </rPr>
      <t xml:space="preserve">C (</t>
    </r>
    <r>
      <rPr>
        <sz val="8"/>
        <rFont val="Symbol"/>
        <family val="1"/>
        <charset val="2"/>
      </rPr>
      <t xml:space="preserve">m</t>
    </r>
    <r>
      <rPr>
        <i val="true"/>
        <sz val="8"/>
        <rFont val="Arial"/>
        <family val="2"/>
      </rPr>
      <t xml:space="preserve">g/L)</t>
    </r>
  </si>
  <si>
    <t xml:space="preserve">If all data points are ND and MinDL&gt;C, interim monitoring is required</t>
  </si>
  <si>
    <t xml:space="preserve">Maximum Pollutant Concentration from the effluent (MEC) (ug/L)</t>
  </si>
  <si>
    <t xml:space="preserve">MEC vs. C</t>
  </si>
  <si>
    <t xml:space="preserve">Are all B data points non-detects (Y/N)?</t>
  </si>
  <si>
    <t xml:space="preserve">Enter the pollutant B detected max conc (ug/L)</t>
  </si>
  <si>
    <t xml:space="preserve">If all B is ND, is MDL&gt;C?</t>
  </si>
  <si>
    <t xml:space="preserve">B vs. C</t>
  </si>
  <si>
    <t xml:space="preserve">Lowest (most stringent) Criteria (Enter "No Criteria" for no criteria)</t>
  </si>
  <si>
    <t xml:space="preserve">      (MEC= deteted max value; if all ND &amp; MDL&lt;C then MEC = MDL)</t>
  </si>
  <si>
    <t xml:space="preserve">1. If MEC&gt; or =C, effluent limitation is required; 2. If MEC&lt;C, go to Step 5 </t>
  </si>
  <si>
    <t xml:space="preserve">If B&gt;C, effluent limitation is required</t>
  </si>
  <si>
    <t xml:space="preserve">RPA Result</t>
  </si>
  <si>
    <t xml:space="preserve">Reason</t>
  </si>
  <si>
    <r>
      <rPr>
        <sz val="8"/>
        <rFont val="Arial"/>
        <family val="0"/>
      </rPr>
      <t xml:space="preserve">Arsenic </t>
    </r>
    <r>
      <rPr>
        <vertAlign val="superscript"/>
        <sz val="8"/>
        <rFont val="Arial"/>
        <family val="2"/>
      </rPr>
      <t xml:space="preserve">b</t>
    </r>
  </si>
  <si>
    <r>
      <rPr>
        <sz val="8"/>
        <rFont val="Arial"/>
        <family val="0"/>
      </rPr>
      <t xml:space="preserve">Cadmium  </t>
    </r>
    <r>
      <rPr>
        <vertAlign val="superscript"/>
        <sz val="8"/>
        <rFont val="Arial"/>
        <family val="2"/>
      </rPr>
      <t xml:space="preserve">b</t>
    </r>
  </si>
  <si>
    <r>
      <rPr>
        <sz val="8"/>
        <rFont val="Arial"/>
        <family val="0"/>
      </rPr>
      <t xml:space="preserve">Chromium (VI) </t>
    </r>
    <r>
      <rPr>
        <vertAlign val="superscript"/>
        <sz val="8"/>
        <rFont val="Arial"/>
        <family val="2"/>
      </rPr>
      <t xml:space="preserve">b</t>
    </r>
  </si>
  <si>
    <r>
      <rPr>
        <sz val="8"/>
        <rFont val="Arial"/>
        <family val="2"/>
      </rPr>
      <t xml:space="preserve">Copper </t>
    </r>
    <r>
      <rPr>
        <vertAlign val="superscript"/>
        <sz val="8"/>
        <rFont val="Arial"/>
        <family val="2"/>
      </rPr>
      <t xml:space="preserve">c  </t>
    </r>
  </si>
  <si>
    <r>
      <rPr>
        <sz val="8"/>
        <rFont val="Arial"/>
        <family val="0"/>
      </rPr>
      <t xml:space="preserve">Lead </t>
    </r>
    <r>
      <rPr>
        <vertAlign val="superscript"/>
        <sz val="8"/>
        <rFont val="Arial"/>
        <family val="2"/>
      </rPr>
      <t xml:space="preserve">b</t>
    </r>
  </si>
  <si>
    <r>
      <rPr>
        <sz val="8"/>
        <rFont val="Arial"/>
        <family val="2"/>
      </rPr>
      <t xml:space="preserve">Mercury (303d listed) </t>
    </r>
    <r>
      <rPr>
        <vertAlign val="superscript"/>
        <sz val="8"/>
        <rFont val="Arial"/>
        <family val="2"/>
      </rPr>
      <t xml:space="preserve">b</t>
    </r>
  </si>
  <si>
    <r>
      <rPr>
        <sz val="8"/>
        <rFont val="Arial"/>
        <family val="2"/>
      </rPr>
      <t xml:space="preserve">Nickel </t>
    </r>
    <r>
      <rPr>
        <vertAlign val="superscript"/>
        <sz val="8"/>
        <rFont val="Arial"/>
        <family val="2"/>
      </rPr>
      <t xml:space="preserve">b</t>
    </r>
  </si>
  <si>
    <r>
      <rPr>
        <sz val="8"/>
        <rFont val="Arial"/>
        <family val="2"/>
      </rPr>
      <t xml:space="preserve">Selenium (303d listed) </t>
    </r>
    <r>
      <rPr>
        <vertAlign val="superscript"/>
        <sz val="8"/>
        <rFont val="Arial"/>
        <family val="2"/>
      </rPr>
      <t xml:space="preserve">b</t>
    </r>
  </si>
  <si>
    <r>
      <rPr>
        <sz val="8"/>
        <rFont val="Arial"/>
        <family val="0"/>
      </rPr>
      <t xml:space="preserve">Silver </t>
    </r>
    <r>
      <rPr>
        <vertAlign val="superscript"/>
        <sz val="8"/>
        <rFont val="Arial"/>
        <family val="2"/>
      </rPr>
      <t xml:space="preserve">b</t>
    </r>
  </si>
  <si>
    <r>
      <rPr>
        <sz val="8"/>
        <rFont val="Arial"/>
        <family val="2"/>
      </rPr>
      <t xml:space="preserve">Zinc </t>
    </r>
    <r>
      <rPr>
        <vertAlign val="superscript"/>
        <sz val="8"/>
        <rFont val="Arial"/>
        <family val="2"/>
      </rPr>
      <t xml:space="preserve">b</t>
    </r>
  </si>
  <si>
    <r>
      <rPr>
        <sz val="8"/>
        <rFont val="Arial"/>
        <family val="2"/>
      </rPr>
      <t xml:space="preserve">Cyanide </t>
    </r>
    <r>
      <rPr>
        <vertAlign val="superscript"/>
        <sz val="8"/>
        <rFont val="Arial"/>
        <family val="2"/>
      </rPr>
      <t xml:space="preserve">b</t>
    </r>
  </si>
  <si>
    <t xml:space="preserve">2,3,7,8 TCDD (303d listed) </t>
  </si>
  <si>
    <t xml:space="preserve">Chlordane (303d listed)</t>
  </si>
  <si>
    <t xml:space="preserve">4,4'-DDT (303d listed)</t>
  </si>
  <si>
    <t xml:space="preserve">Dieldrin (303d listed)</t>
  </si>
  <si>
    <t xml:space="preserve">PCBs sum (2)</t>
  </si>
  <si>
    <t xml:space="preserve">a. The most stringent of salt and fresh water criteria were selected for this analysis. </t>
  </si>
  <si>
    <t xml:space="preserve">b. According to Table 1 of Section (b)(1) of CTR (40CFR 131.38), those criteria should use Basin Plan objectives; criteria for Se and CN are specified by the NTR.</t>
  </si>
  <si>
    <t xml:space="preserve">c. Criteria for copper is taken from CTR.  CTR criteria for copper is expressed as dissolved metals.  The copper criter in the table is adjusted by dividing a factor of 0.83 to convert the dissovled to total metal concetration. </t>
  </si>
  <si>
    <t xml:space="preserve">    The freshwater criteria for Selenium is taken from NTR.   </t>
  </si>
  <si>
    <t xml:space="preserve">d. Acronyms in the "Final Result" column: </t>
  </si>
  <si>
    <t xml:space="preserve">Ud: Cannot determine reasonable potential due to the absence of data, or because Minimum DL is greater than water quality objective or CTR criteria</t>
  </si>
  <si>
    <t xml:space="preserve">IM: Interim monitoring is required</t>
  </si>
  <si>
    <t xml:space="preserve">Unit is ug/L for all pollutants except for dioxins (pg/L)</t>
  </si>
  <si>
    <t xml:space="preserve">Chromium VI</t>
  </si>
  <si>
    <t xml:space="preserve">Copper</t>
  </si>
  <si>
    <t xml:space="preserve">Dioxins</t>
  </si>
  <si>
    <t xml:space="preserve">4,4'-DDE</t>
  </si>
  <si>
    <t xml:space="preserve">Basis and Criteria type</t>
  </si>
  <si>
    <t xml:space="preserve">BP fw</t>
  </si>
  <si>
    <t xml:space="preserve">CTR - SW</t>
  </si>
  <si>
    <t xml:space="preserve">BP SW (4-d, 1-hr avg)</t>
  </si>
  <si>
    <t xml:space="preserve">BP SW (24-hr, inst. Max)</t>
  </si>
  <si>
    <t xml:space="preserve">CTR</t>
  </si>
  <si>
    <t xml:space="preserve">BP SW (inst. Max)</t>
  </si>
  <si>
    <t xml:space="preserve">CTR HH</t>
  </si>
  <si>
    <t xml:space="preserve">Lowest WQO</t>
  </si>
  <si>
    <t xml:space="preserve">Translators</t>
  </si>
  <si>
    <t xml:space="preserve">Dilution Factor (D) (if applicable)</t>
  </si>
  <si>
    <t xml:space="preserve">o</t>
  </si>
  <si>
    <t xml:space="preserve">no. of samples per month</t>
  </si>
  <si>
    <t xml:space="preserve">Aquatic life criteria analysis required? (Y/N)</t>
  </si>
  <si>
    <t xml:space="preserve">HH criteria analysis required? (Y/N)</t>
  </si>
  <si>
    <t xml:space="preserve">Applicable Acute WQO</t>
  </si>
  <si>
    <t xml:space="preserve">Applicable Chronic WQO</t>
  </si>
  <si>
    <t xml:space="preserve">HH criteria</t>
  </si>
  <si>
    <t xml:space="preserve">Background (max conc for Aquatic Life calc)</t>
  </si>
  <si>
    <t xml:space="preserve">Background (avg conc for HH calc)</t>
  </si>
  <si>
    <t xml:space="preserve">Is the pollutant Bioaccumulative(Y/N)? (e.g., Hg)</t>
  </si>
  <si>
    <t xml:space="preserve">ECA acute</t>
  </si>
  <si>
    <t xml:space="preserve">ECA chronic</t>
  </si>
  <si>
    <t xml:space="preserve">ECA HH</t>
  </si>
  <si>
    <t xml:space="preserve">No. of data points &lt;10 or at least 80% of data reported non detect? (Y/N)</t>
  </si>
  <si>
    <t xml:space="preserve">avg of data points</t>
  </si>
  <si>
    <t xml:space="preserve">SD</t>
  </si>
  <si>
    <t xml:space="preserve">CV calculated</t>
  </si>
  <si>
    <t xml:space="preserve">CV (Selected) - Final</t>
  </si>
  <si>
    <t xml:space="preserve">ECA acute mult99</t>
  </si>
  <si>
    <t xml:space="preserve">ECA chronic mult99</t>
  </si>
  <si>
    <t xml:space="preserve">LTA acute</t>
  </si>
  <si>
    <t xml:space="preserve">LTA chronic</t>
  </si>
  <si>
    <t xml:space="preserve">minimum of LTAs</t>
  </si>
  <si>
    <t xml:space="preserve">AMEL mult95</t>
  </si>
  <si>
    <t xml:space="preserve">MDEL mult99</t>
  </si>
  <si>
    <t xml:space="preserve">AMEL (aq life)</t>
  </si>
  <si>
    <t xml:space="preserve">MDEL(aq life)</t>
  </si>
  <si>
    <t xml:space="preserve">MDEL/AMEL Multiplier </t>
  </si>
  <si>
    <t xml:space="preserve">AMEL (human hlth)</t>
  </si>
  <si>
    <t xml:space="preserve">MDEL (human hlth)</t>
  </si>
  <si>
    <t xml:space="preserve">minimum of AMEL for Aq. life vs HH</t>
  </si>
  <si>
    <t xml:space="preserve">minimum of MDEL for Aq. Life vs HH</t>
  </si>
  <si>
    <t xml:space="preserve">Current limit in permit (30-d avg)</t>
  </si>
  <si>
    <t xml:space="preserve">N/A</t>
  </si>
  <si>
    <t xml:space="preserve">Current limits in permit (daily maximum)</t>
  </si>
  <si>
    <t xml:space="preserve">Final limit - Calculated AMEL</t>
  </si>
  <si>
    <t xml:space="preserve">Final limit - Calculated MDEL</t>
  </si>
  <si>
    <t xml:space="preserve">Max Effl Conc (MEC)</t>
  </si>
  <si>
    <t xml:space="preserve">&lt;0.48</t>
  </si>
  <si>
    <t xml:space="preserve">&lt;0.012</t>
  </si>
  <si>
    <t xml:space="preserve">&lt;0.011</t>
  </si>
  <si>
    <t xml:space="preserve">Feasible to comply?</t>
  </si>
  <si>
    <t xml:space="preserve">YES</t>
  </si>
  <si>
    <t xml:space="preserve">NO</t>
  </si>
  <si>
    <t xml:space="preserve">Interim Limits </t>
  </si>
  <si>
    <t xml:space="preserve">The WQBELs tab indicates that it is infeasible for Rhodia to comply with final limits for Hg, Ni, Se, Cu, 4,4’-DDE, Dieldrin, and Dioxins.  For 4,4’-DDE and Dieldrin it is not possible to calculate interim limits due to the small size of the data set, and therefore, the interim limits for these two pollutants are set at the minimum level. The interim limits for Hg, Ni, and Se are set at the 99.87th percentile of the effluent data, the Cu interim limit is set at 37 ug/L (the existing permit limit), as it is more stringent than the 99.87th percentile of the effluent data. The interim limits are conditional upon Rhodia providing an Infeasibility to Comply Analysis, as required by the State Implementation Policy.</t>
  </si>
  <si>
    <t xml:space="preserve">Date</t>
  </si>
  <si>
    <t xml:space="preserve">Hg (ug/L)</t>
  </si>
  <si>
    <t xml:space="preserve">Ni (ug/L)</t>
  </si>
  <si>
    <t xml:space="preserve">Se (ug/L</t>
  </si>
  <si>
    <t xml:space="preserve">Date2</t>
  </si>
  <si>
    <t xml:space="preserve">Cu (ug/L)</t>
  </si>
  <si>
    <t xml:space="preserve">HalfCu (ug/L)</t>
  </si>
  <si>
    <t xml:space="preserve"> </t>
  </si>
  <si>
    <t xml:space="preserve">&lt;</t>
  </si>
  <si>
    <t xml:space="preserve">Mean/LTA</t>
  </si>
  <si>
    <t xml:space="preserve">&gt;</t>
  </si>
  <si>
    <t xml:space="preserve">95th/AMDL</t>
  </si>
  <si>
    <t xml:space="preserve">99th/MDEL</t>
  </si>
  <si>
    <t xml:space="preserve">99.87th %ile</t>
  </si>
  <si>
    <t xml:space="preserve">WEIBULL dist.</t>
  </si>
  <si>
    <t xml:space="preserve">(log mean)</t>
  </si>
  <si>
    <t xml:space="preserve">(log StDev)</t>
  </si>
  <si>
    <t xml:space="preserve">WEIBULL</t>
  </si>
  <si>
    <t xml:space="preserve">Raw Data</t>
  </si>
  <si>
    <t xml:space="preserve">Mercury Mass Limit Calculation</t>
  </si>
  <si>
    <t xml:space="preserve">Flow</t>
  </si>
  <si>
    <t xml:space="preserve">Hg</t>
  </si>
  <si>
    <t xml:space="preserve">Quarterly Average Flow (mgd)</t>
  </si>
  <si>
    <t xml:space="preserve">Hg conc.(ug/L)</t>
  </si>
  <si>
    <t xml:space="preserve">Monthly Mass Load (kg/month)</t>
  </si>
  <si>
    <t xml:space="preserve">12-mo MA Mass Load (kg/month)</t>
  </si>
  <si>
    <t xml:space="preserve">Ln (12-mo. MA mass load)</t>
  </si>
  <si>
    <t xml:space="preserve">Jan-Mar-00</t>
  </si>
  <si>
    <t xml:space="preserve">&lt;0.2</t>
  </si>
  <si>
    <t xml:space="preserve">Apr-Jun-00</t>
  </si>
  <si>
    <t xml:space="preserve">Jul-Sep-00</t>
  </si>
  <si>
    <t xml:space="preserve">Oct-Dec-00</t>
  </si>
  <si>
    <t xml:space="preserve">Jan-Mar-01</t>
  </si>
  <si>
    <t xml:space="preserve">Apr-Jun-01</t>
  </si>
  <si>
    <t xml:space="preserve">Jul-Sep-01</t>
  </si>
  <si>
    <t xml:space="preserve">Oct-Dec-01</t>
  </si>
  <si>
    <t xml:space="preserve">Jan-Mar-02</t>
  </si>
  <si>
    <t xml:space="preserve">Apr-Jun-02</t>
  </si>
  <si>
    <t xml:space="preserve">Jul-Sep-02</t>
  </si>
  <si>
    <t xml:space="preserve">Oct-Dec-02</t>
  </si>
  <si>
    <t xml:space="preserve">Jan-Mar-03</t>
  </si>
  <si>
    <t xml:space="preserve">Apr-Jun-03</t>
  </si>
  <si>
    <t xml:space="preserve">Jul-Sep-03</t>
  </si>
  <si>
    <t xml:space="preserve">Oct-Dec-03</t>
  </si>
  <si>
    <t xml:space="preserve">Average</t>
  </si>
  <si>
    <t xml:space="preserve">Std Dev</t>
  </si>
  <si>
    <t xml:space="preserve">kg/month</t>
  </si>
  <si>
    <t xml:space="preserve">As(ug/L)</t>
  </si>
  <si>
    <t xml:space="preserve">Cd(ug/L)</t>
  </si>
  <si>
    <t xml:space="preserve">Cr6(ug/L)</t>
  </si>
  <si>
    <t xml:space="preserve">Ni(ug/L)</t>
  </si>
  <si>
    <t xml:space="preserve">Ag(ug/L)</t>
  </si>
  <si>
    <t xml:space="preserve">Se(ug/L)</t>
  </si>
  <si>
    <t xml:space="preserve">Hg(ug/L)</t>
  </si>
  <si>
    <t xml:space="preserve">CN(ug/L)</t>
  </si>
  <si>
    <t xml:space="preserve">Lead(ug/L)</t>
  </si>
  <si>
    <t xml:space="preserve">Date3</t>
  </si>
  <si>
    <t xml:space="preserve">Date4</t>
  </si>
  <si>
    <t xml:space="preserve">Zn (ug/L)</t>
  </si>
  <si>
    <t xml:space="preserve">Count</t>
  </si>
  <si>
    <t xml:space="preserve">Max</t>
  </si>
  <si>
    <t xml:space="preserve">Min</t>
  </si>
  <si>
    <t xml:space="preserve">Cd</t>
  </si>
  <si>
    <t xml:space="preserve">halfCd</t>
  </si>
  <si>
    <t xml:space="preserve">Cr</t>
  </si>
  <si>
    <t xml:space="preserve">halfCr</t>
  </si>
  <si>
    <t xml:space="preserve">halfHg</t>
  </si>
  <si>
    <t xml:space="preserve">Ni</t>
  </si>
  <si>
    <t xml:space="preserve">halfNi</t>
  </si>
  <si>
    <t xml:space="preserve">Se</t>
  </si>
  <si>
    <t xml:space="preserve">Ag</t>
  </si>
  <si>
    <t xml:space="preserve">halfAg</t>
  </si>
  <si>
    <t xml:space="preserve">Cu</t>
  </si>
  <si>
    <t xml:space="preserve">HalfCu</t>
  </si>
  <si>
    <t xml:space="preserve">No. of data</t>
  </si>
  <si>
    <t xml:space="preserve">No. of ND</t>
  </si>
  <si>
    <t xml:space="preserve">% ND</t>
  </si>
  <si>
    <t xml:space="preserve">CV</t>
  </si>
  <si>
    <t xml:space="preserve">Station Code</t>
  </si>
  <si>
    <t xml:space="preserve">Station</t>
  </si>
  <si>
    <t xml:space="preserve">2-Methylphenanthrene</t>
  </si>
  <si>
    <t xml:space="preserve">Methylanthracene</t>
  </si>
  <si>
    <t xml:space="preserve">Total Alkanes</t>
  </si>
  <si>
    <t xml:space="preserve">SUM PAHS (SFEI)</t>
  </si>
  <si>
    <t xml:space="preserve">SUM LPAHS (SFEI)</t>
  </si>
  <si>
    <t xml:space="preserve">Biphenyl</t>
  </si>
  <si>
    <t xml:space="preserve">1-Methylnaphthalene</t>
  </si>
  <si>
    <t xml:space="preserve">2-Methylnaphthalene</t>
  </si>
  <si>
    <t xml:space="preserve">2,6-Dimethylnaphthalene</t>
  </si>
  <si>
    <t xml:space="preserve">2,3,5-Trimethylnaphthalene</t>
  </si>
  <si>
    <t xml:space="preserve">Dibenzothiophene</t>
  </si>
  <si>
    <t xml:space="preserve">1-Methylphenanthrene</t>
  </si>
  <si>
    <t xml:space="preserve">SUM HPAHS (SFEI)</t>
  </si>
  <si>
    <t xml:space="preserve">Benz(a)anthracene</t>
  </si>
  <si>
    <t xml:space="preserve">Benzo(a)pyrene</t>
  </si>
  <si>
    <t xml:space="preserve">Benzo(e)pyrene</t>
  </si>
  <si>
    <t xml:space="preserve">Benzo(b)fluoranthene</t>
  </si>
  <si>
    <t xml:space="preserve">Benzo(k)fluoranthene</t>
  </si>
  <si>
    <t xml:space="preserve">Dibenz(a,h)anthracene</t>
  </si>
  <si>
    <t xml:space="preserve">Perylene</t>
  </si>
  <si>
    <t xml:space="preserve">Benzo(ghi)perylene</t>
  </si>
  <si>
    <t xml:space="preserve">Indeno(1,2,3-cd)pyrene</t>
  </si>
  <si>
    <t xml:space="preserve">ng/L</t>
  </si>
  <si>
    <t xml:space="preserve">BC10</t>
  </si>
  <si>
    <t xml:space="preserve">Yerba Buena Island</t>
  </si>
  <si>
    <t xml:space="preserve">NA</t>
  </si>
  <si>
    <t xml:space="preserve">ND</t>
  </si>
  <si>
    <t xml:space="preserve">e 1.41</t>
  </si>
  <si>
    <t xml:space="preserve">e 0.02</t>
  </si>
  <si>
    <t xml:space="preserve">e 2.65</t>
  </si>
  <si>
    <t xml:space="preserve">e 3.96</t>
  </si>
  <si>
    <t xml:space="preserve">e 1.22</t>
  </si>
  <si>
    <t xml:space="preserve">e 3.31</t>
  </si>
  <si>
    <t xml:space="preserve">Q</t>
  </si>
  <si>
    <t xml:space="preserve">Q </t>
  </si>
  <si>
    <t xml:space="preserve">B</t>
  </si>
  <si>
    <t xml:space="preserve">b 8.3</t>
  </si>
  <si>
    <t xml:space="preserve">S</t>
  </si>
  <si>
    <t xml:space="preserve">b 0.43</t>
  </si>
  <si>
    <t xml:space="preserve">CE</t>
  </si>
  <si>
    <t xml:space="preserve">b 6.6</t>
  </si>
  <si>
    <t xml:space="preserve">b 19</t>
  </si>
  <si>
    <t xml:space="preserve">b 7.8</t>
  </si>
  <si>
    <t xml:space="preserve">B </t>
  </si>
  <si>
    <t xml:space="preserve">b 2.8</t>
  </si>
  <si>
    <t xml:space="preserve">b 5.3</t>
  </si>
  <si>
    <t xml:space="preserve">ND </t>
  </si>
  <si>
    <t xml:space="preserve">Maximum</t>
  </si>
  <si>
    <t xml:space="preserve">Ag*</t>
  </si>
  <si>
    <t xml:space="preserve">As</t>
  </si>
  <si>
    <t xml:space="preserve">Cd*</t>
  </si>
  <si>
    <t xml:space="preserve">Co</t>
  </si>
  <si>
    <t xml:space="preserve">Cu*</t>
  </si>
  <si>
    <t xml:space="preserve">Fe</t>
  </si>
  <si>
    <t xml:space="preserve">MeHg</t>
  </si>
  <si>
    <t xml:space="preserve">Mn*</t>
  </si>
  <si>
    <t xml:space="preserve">Ni*</t>
  </si>
  <si>
    <t xml:space="preserve">Pb*</t>
  </si>
  <si>
    <t xml:space="preserve">Zn*</t>
  </si>
  <si>
    <t xml:space="preserve">µg/L</t>
  </si>
  <si>
    <t xml:space="preserve">e 0.04</t>
  </si>
  <si>
    <t xml:space="preserve">b 0.0035</t>
  </si>
  <si>
    <t xml:space="preserve">b 0.0068</t>
  </si>
  <si>
    <t xml:space="preserve">q 0.06</t>
  </si>
  <si>
    <t xml:space="preserve">b 0.007</t>
  </si>
  <si>
    <t xml:space="preserve">q b 0.04</t>
  </si>
  <si>
    <t xml:space="preserve">b 0.0069</t>
  </si>
  <si>
    <t xml:space="preserve">p 0.025</t>
  </si>
  <si>
    <t xml:space="preserve">ND, p</t>
  </si>
  <si>
    <t xml:space="preserve">e 0.039</t>
  </si>
  <si>
    <t xml:space="preserve">NR</t>
  </si>
  <si>
    <t xml:space="preserve">e 0.08</t>
  </si>
  <si>
    <t xml:space="preserve">b 2.08 </t>
  </si>
  <si>
    <t xml:space="preserve">Methylchlorpyrifos</t>
  </si>
  <si>
    <t xml:space="preserve">p,p^-DDMU</t>
  </si>
  <si>
    <t xml:space="preserve">Trifluralin</t>
  </si>
  <si>
    <t xml:space="preserve">Chlorpyrifos</t>
  </si>
  <si>
    <t xml:space="preserve">Dacthal</t>
  </si>
  <si>
    <t xml:space="preserve">Diazinon</t>
  </si>
  <si>
    <t xml:space="preserve">Endosulfan I</t>
  </si>
  <si>
    <t xml:space="preserve">Endosulfan II</t>
  </si>
  <si>
    <t xml:space="preserve">Oxadiazon</t>
  </si>
  <si>
    <t xml:space="preserve">SUM DDTs (SFEI)</t>
  </si>
  <si>
    <t xml:space="preserve">o,p^-DDD</t>
  </si>
  <si>
    <t xml:space="preserve">o,p^-DDE</t>
  </si>
  <si>
    <t xml:space="preserve">o,p^-DDT</t>
  </si>
  <si>
    <t xml:space="preserve">p,p^-DDD</t>
  </si>
  <si>
    <t xml:space="preserve">p,p^-DDE</t>
  </si>
  <si>
    <t xml:space="preserve">p,p^-DDT</t>
  </si>
  <si>
    <t xml:space="preserve">SUM Chlordanes (SFEI)</t>
  </si>
  <si>
    <t xml:space="preserve">alpha-Chlordane</t>
  </si>
  <si>
    <t xml:space="preserve">gamma-Chlordane</t>
  </si>
  <si>
    <t xml:space="preserve">cis-Nonachlor</t>
  </si>
  <si>
    <t xml:space="preserve">trans-Nonachlor</t>
  </si>
  <si>
    <t xml:space="preserve">Oxychlordane</t>
  </si>
  <si>
    <t xml:space="preserve">Sum HCHs (SFEI)</t>
  </si>
  <si>
    <t xml:space="preserve">alpha-HCH</t>
  </si>
  <si>
    <t xml:space="preserve">beta-HCH</t>
  </si>
  <si>
    <t xml:space="preserve">delta-HCH</t>
  </si>
  <si>
    <t xml:space="preserve">gamma-HCH</t>
  </si>
  <si>
    <t xml:space="preserve">Mirex</t>
  </si>
  <si>
    <t xml:space="preserve">pg/L</t>
  </si>
  <si>
    <t xml:space="preserve">T</t>
  </si>
  <si>
    <t xml:space="preserve">e 2.4</t>
  </si>
  <si>
    <t xml:space="preserve">e 24.9</t>
  </si>
  <si>
    <t xml:space="preserve">M</t>
  </si>
  <si>
    <t xml:space="preserve">b 280</t>
  </si>
  <si>
    <t xml:space="preserve">b 2017</t>
  </si>
  <si>
    <t xml:space="preserve">T </t>
  </si>
  <si>
    <t xml:space="preserve">b 167</t>
  </si>
  <si>
    <t xml:space="preserve">b 51</t>
  </si>
  <si>
    <t xml:space="preserve">M </t>
  </si>
  <si>
    <t xml:space="preserve">b 23</t>
  </si>
  <si>
    <t xml:space="preserve">b 39</t>
  </si>
  <si>
    <t xml:space="preserve">b 4.2</t>
  </si>
  <si>
    <t xml:space="preserve">b 53</t>
  </si>
  <si>
    <t xml:space="preserve">bi 2.2</t>
  </si>
  <si>
    <t xml:space="preserve">b 54</t>
  </si>
  <si>
    <t xml:space="preserve">b 73</t>
  </si>
  <si>
    <t xml:space="preserve">b 250</t>
  </si>
  <si>
    <t xml:space="preserve">bi 8.5</t>
  </si>
  <si>
    <t xml:space="preserve">b 8.4</t>
  </si>
  <si>
    <t xml:space="preserve">b 80</t>
  </si>
  <si>
    <t xml:space="preserve">b 25</t>
  </si>
  <si>
    <t xml:space="preserve">b 31</t>
  </si>
  <si>
    <t xml:space="preserve">b 10</t>
  </si>
  <si>
    <t xml:space="preserve">b 22</t>
  </si>
</sst>
</file>

<file path=xl/styles.xml><?xml version="1.0" encoding="utf-8"?>
<styleSheet xmlns="http://schemas.openxmlformats.org/spreadsheetml/2006/main">
  <numFmts count="18">
    <numFmt numFmtId="164" formatCode="General"/>
    <numFmt numFmtId="165" formatCode="0.0"/>
    <numFmt numFmtId="166" formatCode="0.0000"/>
    <numFmt numFmtId="167" formatCode="0"/>
    <numFmt numFmtId="168" formatCode="General"/>
    <numFmt numFmtId="169" formatCode="#,##0"/>
    <numFmt numFmtId="170" formatCode="0.00"/>
    <numFmt numFmtId="171" formatCode="0.000"/>
    <numFmt numFmtId="172" formatCode="0.000000000"/>
    <numFmt numFmtId="173" formatCode="0.00000"/>
    <numFmt numFmtId="174" formatCode="@"/>
    <numFmt numFmtId="175" formatCode="0.00E+00"/>
    <numFmt numFmtId="176" formatCode="#,##0.000"/>
    <numFmt numFmtId="177" formatCode="#,##0.0"/>
    <numFmt numFmtId="178" formatCode="0.000_);\(0.000\)"/>
    <numFmt numFmtId="179" formatCode="0.0_);\(0.0\)"/>
    <numFmt numFmtId="180" formatCode="[$-409]m/d/yyyy"/>
    <numFmt numFmtId="181" formatCode="[$-409]mmm\-yy"/>
  </numFmts>
  <fonts count="32">
    <font>
      <sz val="10"/>
      <name val="Arial"/>
      <family val="0"/>
    </font>
    <font>
      <sz val="10"/>
      <name val="Arial"/>
      <family val="0"/>
    </font>
    <font>
      <sz val="10"/>
      <name val="Arial"/>
      <family val="0"/>
    </font>
    <font>
      <sz val="10"/>
      <name val="Arial"/>
      <family val="0"/>
    </font>
    <font>
      <sz val="8"/>
      <color rgb="FF808080"/>
      <name val="Arial"/>
      <family val="2"/>
    </font>
    <font>
      <sz val="10"/>
      <name val="Geneva"/>
      <family val="0"/>
    </font>
    <font>
      <b val="true"/>
      <sz val="10"/>
      <name val="Arial"/>
      <family val="2"/>
    </font>
    <font>
      <sz val="10"/>
      <color rgb="FFFF0000"/>
      <name val="Arial"/>
      <family val="2"/>
    </font>
    <font>
      <sz val="8"/>
      <name val="Arial"/>
      <family val="2"/>
    </font>
    <font>
      <i val="true"/>
      <sz val="10"/>
      <name val="Arial"/>
      <family val="2"/>
    </font>
    <font>
      <i val="true"/>
      <vertAlign val="superscript"/>
      <sz val="10"/>
      <name val="Arial"/>
      <family val="2"/>
    </font>
    <font>
      <b val="true"/>
      <sz val="8"/>
      <name val="Arial"/>
      <family val="2"/>
    </font>
    <font>
      <sz val="8"/>
      <color rgb="FF0000FF"/>
      <name val="Arial"/>
      <family val="2"/>
    </font>
    <font>
      <sz val="8"/>
      <color rgb="FF3366FF"/>
      <name val="Arial"/>
      <family val="2"/>
    </font>
    <font>
      <i val="true"/>
      <sz val="8"/>
      <name val="Arial"/>
      <family val="2"/>
    </font>
    <font>
      <sz val="10"/>
      <name val="Arial"/>
      <family val="2"/>
    </font>
    <font>
      <sz val="10"/>
      <color rgb="FF0000FF"/>
      <name val="Arial"/>
      <family val="2"/>
    </font>
    <font>
      <b val="true"/>
      <sz val="8"/>
      <color rgb="FF0000FF"/>
      <name val="Arial"/>
      <family val="2"/>
    </font>
    <font>
      <sz val="8"/>
      <color rgb="FF000000"/>
      <name val="Tahoma"/>
      <family val="2"/>
    </font>
    <font>
      <sz val="8"/>
      <color rgb="FF000000"/>
      <name val="Tahoma"/>
      <family val="0"/>
    </font>
    <font>
      <b val="true"/>
      <sz val="8"/>
      <color rgb="FF000000"/>
      <name val="Tahoma"/>
      <family val="0"/>
    </font>
    <font>
      <sz val="8"/>
      <name val="Arial"/>
      <family val="0"/>
    </font>
    <font>
      <i val="true"/>
      <sz val="8"/>
      <color rgb="FF000000"/>
      <name val="Arial"/>
      <family val="2"/>
    </font>
    <font>
      <sz val="8"/>
      <name val="Symbol"/>
      <family val="1"/>
      <charset val="2"/>
    </font>
    <font>
      <vertAlign val="superscript"/>
      <sz val="8"/>
      <name val="Arial"/>
      <family val="2"/>
    </font>
    <font>
      <b val="true"/>
      <sz val="8"/>
      <color rgb="FFFF0000"/>
      <name val="Arial"/>
      <family val="2"/>
    </font>
    <font>
      <sz val="8"/>
      <color rgb="FF333399"/>
      <name val="Arial"/>
      <family val="2"/>
    </font>
    <font>
      <b val="true"/>
      <sz val="9"/>
      <color rgb="FF0000FF"/>
      <name val="Arial"/>
      <family val="2"/>
    </font>
    <font>
      <b val="true"/>
      <sz val="9"/>
      <name val="Arial"/>
      <family val="2"/>
    </font>
    <font>
      <sz val="8"/>
      <color rgb="FFFF0000"/>
      <name val="Arial"/>
      <family val="2"/>
    </font>
    <font>
      <sz val="8"/>
      <color rgb="FFFF6600"/>
      <name val="Arial"/>
      <family val="2"/>
    </font>
    <font>
      <b val="true"/>
      <sz val="10"/>
      <color rgb="FF0000FF"/>
      <name val="Arial"/>
      <family val="2"/>
    </font>
  </fonts>
  <fills count="11">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969696"/>
        <bgColor rgb="FF808080"/>
      </patternFill>
    </fill>
    <fill>
      <patternFill patternType="solid">
        <fgColor rgb="FFCCCCFF"/>
        <bgColor rgb="FFC0C0C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808080"/>
        <bgColor rgb="FF969696"/>
      </patternFill>
    </fill>
    <fill>
      <patternFill patternType="solid">
        <fgColor rgb="FFFFFF99"/>
        <bgColor rgb="FFFFFFCC"/>
      </patternFill>
    </fill>
  </fills>
  <borders count="84">
    <border diagonalUp="false" diagonalDown="false">
      <left/>
      <right/>
      <top/>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double"/>
      <right style="double"/>
      <top style="medium"/>
      <bottom style="medium"/>
      <diagonal/>
    </border>
    <border diagonalUp="false" diagonalDown="false">
      <left/>
      <right style="double"/>
      <top style="medium"/>
      <bottom style="double"/>
      <diagonal/>
    </border>
    <border diagonalUp="false" diagonalDown="false">
      <left style="double"/>
      <right style="double"/>
      <top style="medium"/>
      <bottom style="double"/>
      <diagonal/>
    </border>
    <border diagonalUp="false" diagonalDown="false">
      <left style="medium"/>
      <right/>
      <top/>
      <bottom/>
      <diagonal/>
    </border>
    <border diagonalUp="false" diagonalDown="false">
      <left/>
      <right style="double"/>
      <top style="double"/>
      <bottom style="thin"/>
      <diagonal/>
    </border>
    <border diagonalUp="false" diagonalDown="false">
      <left style="double"/>
      <right style="medium"/>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double"/>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double"/>
      <right style="double"/>
      <top/>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double"/>
      <top/>
      <bottom style="medium"/>
      <diagonal/>
    </border>
    <border diagonalUp="false" diagonalDown="false">
      <left/>
      <right/>
      <top style="medium"/>
      <bottom/>
      <diagonal/>
    </border>
    <border diagonalUp="false" diagonalDown="false">
      <left style="double"/>
      <right/>
      <top/>
      <bottom/>
      <diagonal/>
    </border>
    <border diagonalUp="false" diagonalDown="false">
      <left style="double"/>
      <right/>
      <top style="double"/>
      <bottom style="medium"/>
      <diagonal/>
    </border>
    <border diagonalUp="false" diagonalDown="false">
      <left style="thin"/>
      <right style="thin"/>
      <top style="thin"/>
      <bottom/>
      <diagonal/>
    </border>
    <border diagonalUp="false" diagonalDown="false">
      <left style="thin"/>
      <right style="thin"/>
      <top style="double"/>
      <bottom style="medium"/>
      <diagonal/>
    </border>
    <border diagonalUp="false" diagonalDown="false">
      <left style="thin"/>
      <right style="thin"/>
      <top style="double"/>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double"/>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double"/>
      <top style="double"/>
      <bottom/>
      <diagonal/>
    </border>
    <border diagonalUp="false" diagonalDown="false">
      <left style="double"/>
      <right style="thin"/>
      <top style="double"/>
      <bottom style="medium"/>
      <diagonal/>
    </border>
    <border diagonalUp="false" diagonalDown="false">
      <left style="thin"/>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double"/>
      <bottom style="medium"/>
      <diagonal/>
    </border>
    <border diagonalUp="false" diagonalDown="false">
      <left style="double"/>
      <right style="double"/>
      <top style="medium"/>
      <bottom style="thin"/>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thin"/>
      <top style="thin"/>
      <bottom style="double"/>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6" fontId="8" fillId="0" borderId="15" xfId="0" applyFont="true" applyBorder="true" applyAlignment="true" applyProtection="false">
      <alignment horizontal="center" vertical="bottom" textRotation="0" wrapText="true" indent="0" shrinkToFit="false"/>
      <protection locked="true" hidden="false"/>
    </xf>
    <xf numFmtId="166" fontId="8" fillId="0" borderId="17" xfId="0" applyFont="true" applyBorder="true" applyAlignment="true" applyProtection="false">
      <alignment horizontal="center" vertical="bottom" textRotation="0" wrapText="true" indent="0" shrinkToFit="false"/>
      <protection locked="true" hidden="false"/>
    </xf>
    <xf numFmtId="166" fontId="8" fillId="0" borderId="20" xfId="0" applyFont="true" applyBorder="true" applyAlignment="true" applyProtection="false">
      <alignment horizontal="center"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8" fillId="0" borderId="21" xfId="0" applyFont="true" applyBorder="true" applyAlignment="true" applyProtection="false">
      <alignment horizontal="center" vertical="bottom" textRotation="0" wrapText="tru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true" indent="0" shrinkToFit="false"/>
      <protection locked="true" hidden="false"/>
    </xf>
    <xf numFmtId="164" fontId="8" fillId="0" borderId="24"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bottom"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center" vertical="bottom" textRotation="0" wrapText="true" indent="0" shrinkToFit="false"/>
      <protection locked="true" hidden="false"/>
    </xf>
    <xf numFmtId="166" fontId="8" fillId="0" borderId="23" xfId="0" applyFont="true" applyBorder="true" applyAlignment="true" applyProtection="false">
      <alignment horizontal="center" vertical="bottom" textRotation="0" wrapText="true" indent="0" shrinkToFit="false"/>
      <protection locked="true" hidden="false"/>
    </xf>
    <xf numFmtId="166" fontId="8" fillId="0" borderId="24" xfId="0" applyFont="true" applyBorder="true" applyAlignment="true" applyProtection="false">
      <alignment horizontal="center" vertical="bottom" textRotation="0" wrapText="true" indent="0" shrinkToFit="false"/>
      <protection locked="true" hidden="false"/>
    </xf>
    <xf numFmtId="166" fontId="8" fillId="0" borderId="28"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4" fontId="8" fillId="0" borderId="24"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right" vertical="bottom" textRotation="0" wrapText="tru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12"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9" fontId="8" fillId="0" borderId="37" xfId="0" applyFont="true" applyBorder="true" applyAlignment="true" applyProtection="false">
      <alignment horizontal="general" vertical="bottom" textRotation="0" wrapText="tru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8" fillId="0" borderId="39" xfId="0" applyFont="true" applyBorder="true" applyAlignment="true" applyProtection="false">
      <alignment horizontal="right" vertical="bottom" textRotation="0" wrapText="false" indent="0" shrinkToFit="false"/>
      <protection locked="tru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70" fontId="12" fillId="0" borderId="41" xfId="0" applyFont="true" applyBorder="true" applyAlignment="tru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false" indent="0" shrinkToFit="false"/>
      <protection locked="true" hidden="false"/>
    </xf>
    <xf numFmtId="167" fontId="8" fillId="0" borderId="40" xfId="0" applyFont="true" applyBorder="true" applyAlignment="true" applyProtection="false">
      <alignment horizontal="general" vertical="bottom" textRotation="0" wrapText="false" indent="0" shrinkToFit="false"/>
      <protection locked="true" hidden="false"/>
    </xf>
    <xf numFmtId="167" fontId="8" fillId="0" borderId="42" xfId="0" applyFont="true" applyBorder="true" applyAlignment="true" applyProtection="false">
      <alignment horizontal="general" vertical="bottom" textRotation="0" wrapText="false" indent="0" shrinkToFit="false"/>
      <protection locked="true" hidden="false"/>
    </xf>
    <xf numFmtId="167" fontId="8" fillId="0" borderId="43" xfId="0" applyFont="true" applyBorder="true" applyAlignment="true" applyProtection="false">
      <alignment horizontal="general" vertical="bottom" textRotation="0" wrapText="false" indent="0" shrinkToFit="false"/>
      <protection locked="true" hidden="false"/>
    </xf>
    <xf numFmtId="167" fontId="8" fillId="0" borderId="44" xfId="0" applyFont="true" applyBorder="true" applyAlignment="true" applyProtection="false">
      <alignment horizontal="general" vertical="bottom" textRotation="0" wrapText="false" indent="0" shrinkToFit="false"/>
      <protection locked="true" hidden="false"/>
    </xf>
    <xf numFmtId="167" fontId="8" fillId="0" borderId="45" xfId="0" applyFont="true" applyBorder="true" applyAlignment="true" applyProtection="false">
      <alignment horizontal="general" vertical="bottom" textRotation="0" wrapText="false" indent="0" shrinkToFit="false"/>
      <protection locked="true" hidden="false"/>
    </xf>
    <xf numFmtId="169" fontId="8" fillId="0" borderId="43" xfId="0" applyFont="true" applyBorder="true" applyAlignment="true" applyProtection="false">
      <alignment horizontal="general" vertical="bottom" textRotation="0" wrapText="false" indent="0" shrinkToFit="false"/>
      <protection locked="true" hidden="false"/>
    </xf>
    <xf numFmtId="169" fontId="8" fillId="0" borderId="40" xfId="0" applyFont="true" applyBorder="true" applyAlignment="true" applyProtection="false">
      <alignment horizontal="general" vertical="bottom" textRotation="0" wrapText="false" indent="0" shrinkToFit="false"/>
      <protection locked="true" hidden="false"/>
    </xf>
    <xf numFmtId="167" fontId="12" fillId="0" borderId="42" xfId="0" applyFont="true" applyBorder="true" applyAlignment="true" applyProtection="false">
      <alignment horizontal="general" vertical="bottom" textRotation="0" wrapText="false" indent="0" shrinkToFit="false"/>
      <protection locked="true" hidden="false"/>
    </xf>
    <xf numFmtId="167" fontId="12" fillId="0" borderId="43" xfId="0" applyFont="true" applyBorder="true" applyAlignment="true" applyProtection="false">
      <alignment horizontal="general" vertical="bottom" textRotation="0" wrapText="false" indent="0" shrinkToFit="false"/>
      <protection locked="true" hidden="false"/>
    </xf>
    <xf numFmtId="167" fontId="12" fillId="0" borderId="45" xfId="0" applyFont="true" applyBorder="true" applyAlignment="tru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0" fillId="0" borderId="43" xfId="0" applyFont="false" applyBorder="true" applyAlignment="false" applyProtection="false">
      <alignment horizontal="general" vertical="bottom" textRotation="0" wrapText="false" indent="0" shrinkToFit="false"/>
      <protection locked="true" hidden="false"/>
    </xf>
    <xf numFmtId="166" fontId="0" fillId="0" borderId="47" xfId="0" applyFont="fals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8" fontId="12" fillId="0" borderId="41" xfId="0" applyFont="true" applyBorder="true" applyAlignment="true" applyProtection="false">
      <alignment horizontal="right" vertical="bottom" textRotation="0" wrapText="false" indent="0" shrinkToFit="false"/>
      <protection locked="true" hidden="false"/>
    </xf>
    <xf numFmtId="165" fontId="8" fillId="0" borderId="40" xfId="0" applyFont="true" applyBorder="true" applyAlignment="true" applyProtection="false">
      <alignment horizontal="general" vertical="bottom" textRotation="0" wrapText="false" indent="0" shrinkToFit="false"/>
      <protection locked="true" hidden="false"/>
    </xf>
    <xf numFmtId="165" fontId="8" fillId="0" borderId="42" xfId="0" applyFont="true" applyBorder="true" applyAlignment="tru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general" vertical="bottom" textRotation="0" wrapText="false" indent="0" shrinkToFit="false"/>
      <protection locked="true" hidden="false"/>
    </xf>
    <xf numFmtId="165" fontId="8" fillId="0" borderId="44" xfId="0" applyFont="true" applyBorder="true" applyAlignment="tru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7" fontId="8" fillId="0" borderId="39" xfId="0" applyFont="true" applyBorder="true" applyAlignment="true" applyProtection="false">
      <alignment horizontal="right" vertical="bottom" textRotation="0" wrapText="tru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5" fontId="8" fillId="0" borderId="40" xfId="0" applyFont="true" applyBorder="true" applyAlignment="false" applyProtection="false">
      <alignment horizontal="general" vertical="bottom" textRotation="0" wrapText="false" indent="0" shrinkToFit="false"/>
      <protection locked="true" hidden="false"/>
    </xf>
    <xf numFmtId="170" fontId="12" fillId="0" borderId="42" xfId="0" applyFont="true" applyBorder="true" applyAlignment="true" applyProtection="false">
      <alignment horizontal="general" vertical="bottom" textRotation="0" wrapText="true" indent="0" shrinkToFit="false"/>
      <protection locked="true" hidden="false"/>
    </xf>
    <xf numFmtId="170" fontId="12" fillId="0" borderId="43" xfId="0" applyFont="true" applyBorder="true" applyAlignment="true" applyProtection="false">
      <alignment horizontal="general" vertical="bottom" textRotation="0" wrapText="true" indent="0" shrinkToFit="false"/>
      <protection locked="true" hidden="false"/>
    </xf>
    <xf numFmtId="165" fontId="8" fillId="0" borderId="43" xfId="0" applyFont="true" applyBorder="true" applyAlignment="false" applyProtection="false">
      <alignment horizontal="general" vertical="bottom" textRotation="0" wrapText="false" indent="0" shrinkToFit="false"/>
      <protection locked="true" hidden="false"/>
    </xf>
    <xf numFmtId="165" fontId="8" fillId="0" borderId="44" xfId="0" applyFont="true" applyBorder="true" applyAlignment="false" applyProtection="false">
      <alignment horizontal="general" vertical="bottom" textRotation="0" wrapText="false" indent="0" shrinkToFit="false"/>
      <protection locked="true" hidden="false"/>
    </xf>
    <xf numFmtId="165" fontId="8" fillId="0" borderId="45" xfId="0" applyFont="true" applyBorder="true" applyAlignment="false" applyProtection="false">
      <alignment horizontal="general" vertical="bottom" textRotation="0" wrapText="false" indent="0" shrinkToFit="false"/>
      <protection locked="true" hidden="false"/>
    </xf>
    <xf numFmtId="169" fontId="8" fillId="0" borderId="43" xfId="0" applyFont="true" applyBorder="true" applyAlignment="true" applyProtection="false">
      <alignment horizontal="general" vertical="bottom" textRotation="0" wrapText="true" indent="0" shrinkToFit="false"/>
      <protection locked="true" hidden="false"/>
    </xf>
    <xf numFmtId="169" fontId="8" fillId="0" borderId="40" xfId="0" applyFont="true" applyBorder="true" applyAlignment="true" applyProtection="false">
      <alignment horizontal="general" vertical="bottom" textRotation="0" wrapText="true" indent="0" shrinkToFit="false"/>
      <protection locked="true" hidden="false"/>
    </xf>
    <xf numFmtId="165" fontId="12" fillId="0" borderId="43" xfId="0" applyFont="true" applyBorder="true" applyAlignment="true" applyProtection="false">
      <alignment horizontal="general" vertical="bottom" textRotation="0" wrapText="true" indent="0" shrinkToFit="false"/>
      <protection locked="true" hidden="false"/>
    </xf>
    <xf numFmtId="165" fontId="13" fillId="0" borderId="45" xfId="0" applyFont="true" applyBorder="true" applyAlignment="true" applyProtection="false">
      <alignment horizontal="general" vertical="bottom" textRotation="0" wrapText="true" indent="0" shrinkToFit="false"/>
      <protection locked="true" hidden="false"/>
    </xf>
    <xf numFmtId="164" fontId="8" fillId="0" borderId="46" xfId="0" applyFont="true" applyBorder="true" applyAlignment="true" applyProtection="false">
      <alignment horizontal="general" vertical="bottom" textRotation="0" wrapText="true" indent="0" shrinkToFit="false"/>
      <protection locked="true" hidden="false"/>
    </xf>
    <xf numFmtId="171" fontId="8" fillId="0" borderId="42"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false" applyProtection="false">
      <alignment horizontal="general" vertical="bottom" textRotation="0" wrapText="false" indent="0" shrinkToFit="false"/>
      <protection locked="true" hidden="false"/>
    </xf>
    <xf numFmtId="171" fontId="12" fillId="0" borderId="42" xfId="0" applyFont="true" applyBorder="true" applyAlignment="false" applyProtection="false">
      <alignment horizontal="general" vertical="bottom" textRotation="0" wrapText="false" indent="0" shrinkToFit="false"/>
      <protection locked="true" hidden="false"/>
    </xf>
    <xf numFmtId="171" fontId="12" fillId="0" borderId="43" xfId="0" applyFont="true" applyBorder="true" applyAlignment="false" applyProtection="false">
      <alignment horizontal="general" vertical="bottom" textRotation="0" wrapText="false" indent="0" shrinkToFit="false"/>
      <protection locked="true" hidden="false"/>
    </xf>
    <xf numFmtId="170" fontId="12" fillId="0" borderId="41"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5" fontId="12" fillId="0" borderId="42" xfId="0" applyFont="true" applyBorder="true" applyAlignment="true" applyProtection="false">
      <alignment horizontal="general" vertical="bottom" textRotation="0" wrapText="true" indent="0" shrinkToFit="false"/>
      <protection locked="true" hidden="false"/>
    </xf>
    <xf numFmtId="167" fontId="8" fillId="0" borderId="45" xfId="0" applyFont="true" applyBorder="true" applyAlignment="true" applyProtection="false">
      <alignment horizontal="general" vertical="bottom" textRotation="0" wrapText="true" indent="0" shrinkToFit="false"/>
      <protection locked="true" hidden="false"/>
    </xf>
    <xf numFmtId="165" fontId="8" fillId="0" borderId="43" xfId="0" applyFont="true" applyBorder="true" applyAlignment="true" applyProtection="false">
      <alignment horizontal="general" vertical="bottom" textRotation="0" wrapText="true" indent="0" shrinkToFit="false"/>
      <protection locked="true" hidden="false"/>
    </xf>
    <xf numFmtId="165" fontId="8" fillId="0" borderId="45" xfId="0" applyFont="true" applyBorder="true" applyAlignment="true" applyProtection="false">
      <alignment horizontal="general" vertical="bottom" textRotation="0" wrapText="tru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7" fontId="8" fillId="0" borderId="40" xfId="0" applyFont="true" applyBorder="true" applyAlignment="false" applyProtection="false">
      <alignment horizontal="general" vertical="bottom" textRotation="0" wrapText="false" indent="0" shrinkToFit="false"/>
      <protection locked="true" hidden="false"/>
    </xf>
    <xf numFmtId="167" fontId="8" fillId="0" borderId="42" xfId="0" applyFont="true" applyBorder="true" applyAlignment="false" applyProtection="false">
      <alignment horizontal="general" vertical="bottom" textRotation="0" wrapText="false" indent="0" shrinkToFit="false"/>
      <protection locked="true" hidden="false"/>
    </xf>
    <xf numFmtId="167" fontId="8" fillId="0" borderId="43" xfId="0" applyFont="tru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false" applyProtection="false">
      <alignment horizontal="general" vertical="bottom" textRotation="0" wrapText="false" indent="0" shrinkToFit="false"/>
      <protection locked="true" hidden="false"/>
    </xf>
    <xf numFmtId="167" fontId="8" fillId="0" borderId="45" xfId="0" applyFont="true" applyBorder="true" applyAlignment="false" applyProtection="false">
      <alignment horizontal="general" vertical="bottom" textRotation="0" wrapText="false" indent="0" shrinkToFit="false"/>
      <protection locked="true" hidden="false"/>
    </xf>
    <xf numFmtId="167" fontId="12" fillId="0" borderId="42" xfId="0" applyFont="true" applyBorder="true" applyAlignment="true" applyProtection="false">
      <alignment horizontal="general" vertical="bottom" textRotation="0" wrapText="true" indent="0" shrinkToFit="false"/>
      <protection locked="true" hidden="false"/>
    </xf>
    <xf numFmtId="167" fontId="12" fillId="0" borderId="43" xfId="0" applyFont="true" applyBorder="true" applyAlignment="true" applyProtection="false">
      <alignment horizontal="general" vertical="bottom" textRotation="0" wrapText="true" indent="0" shrinkToFit="false"/>
      <protection locked="true" hidden="false"/>
    </xf>
    <xf numFmtId="169" fontId="12" fillId="0" borderId="45" xfId="0" applyFont="true" applyBorder="true" applyAlignment="true" applyProtection="false">
      <alignment horizontal="general" vertical="bottom" textRotation="0" wrapText="true" indent="0" shrinkToFit="false"/>
      <protection locked="true" hidden="false"/>
    </xf>
    <xf numFmtId="167" fontId="13" fillId="0" borderId="45" xfId="0" applyFont="true" applyBorder="true" applyAlignment="true" applyProtection="false">
      <alignment horizontal="general" vertical="bottom" textRotation="0" wrapText="true" indent="0" shrinkToFit="false"/>
      <protection locked="true" hidden="false"/>
    </xf>
    <xf numFmtId="167" fontId="8" fillId="0" borderId="46" xfId="0" applyFont="true" applyBorder="true" applyAlignment="true" applyProtection="false">
      <alignment horizontal="general" vertical="bottom" textRotation="0" wrapText="tru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7" fontId="8" fillId="0" borderId="47" xfId="0" applyFont="true" applyBorder="true" applyAlignment="false" applyProtection="false">
      <alignment horizontal="general" vertical="bottom" textRotation="0" wrapText="false" indent="0" shrinkToFit="false"/>
      <protection locked="true" hidden="false"/>
    </xf>
    <xf numFmtId="170" fontId="12" fillId="0" borderId="42" xfId="0" applyFont="true" applyBorder="true" applyAlignment="false" applyProtection="false">
      <alignment horizontal="general" vertical="bottom" textRotation="0" wrapText="false" indent="0" shrinkToFit="false"/>
      <protection locked="true" hidden="false"/>
    </xf>
    <xf numFmtId="170" fontId="12" fillId="0" borderId="43"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8" fillId="0" borderId="40" xfId="0" applyFont="true" applyBorder="true" applyAlignment="true" applyProtection="false">
      <alignment horizontal="general" vertical="bottom" textRotation="0" wrapText="true" indent="0" shrinkToFit="false"/>
      <protection locked="true" hidden="false"/>
    </xf>
    <xf numFmtId="167" fontId="8" fillId="0" borderId="43" xfId="0" applyFont="true" applyBorder="true" applyAlignment="true" applyProtection="false">
      <alignment horizontal="general" vertical="bottom" textRotation="0" wrapText="true" indent="0" shrinkToFit="false"/>
      <protection locked="true" hidden="false"/>
    </xf>
    <xf numFmtId="167" fontId="8" fillId="0" borderId="40" xfId="0" applyFont="true" applyBorder="true" applyAlignment="true" applyProtection="false">
      <alignment horizontal="general" vertical="bottom" textRotation="0" wrapText="true" indent="0" shrinkToFit="false"/>
      <protection locked="true" hidden="false"/>
    </xf>
    <xf numFmtId="167" fontId="12" fillId="0" borderId="45" xfId="0" applyFont="true" applyBorder="true" applyAlignment="true" applyProtection="false">
      <alignment horizontal="general" vertical="bottom" textRotation="0" wrapText="true" indent="0" shrinkToFit="false"/>
      <protection locked="true" hidden="false"/>
    </xf>
    <xf numFmtId="171" fontId="12" fillId="0" borderId="41" xfId="0" applyFont="true" applyBorder="true" applyAlignment="true" applyProtection="false">
      <alignment horizontal="general"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7" fontId="8" fillId="0" borderId="40" xfId="0" applyFont="true" applyBorder="true" applyAlignment="false" applyProtection="false">
      <alignment horizontal="general" vertical="bottom" textRotation="0" wrapText="false" indent="0" shrinkToFit="false"/>
      <protection locked="true" hidden="false"/>
    </xf>
    <xf numFmtId="171" fontId="8" fillId="0" borderId="42" xfId="0" applyFont="true" applyBorder="true" applyAlignment="false" applyProtection="false">
      <alignment horizontal="general" vertical="bottom" textRotation="0" wrapText="false" indent="0" shrinkToFit="false"/>
      <protection locked="true" hidden="false"/>
    </xf>
    <xf numFmtId="165" fontId="8" fillId="0" borderId="43" xfId="0" applyFont="true" applyBorder="true" applyAlignment="false" applyProtection="false">
      <alignment horizontal="general" vertical="bottom" textRotation="0" wrapText="false" indent="0" shrinkToFit="false"/>
      <protection locked="true" hidden="false"/>
    </xf>
    <xf numFmtId="165" fontId="8" fillId="0" borderId="44" xfId="0" applyFont="true" applyBorder="true" applyAlignment="false" applyProtection="false">
      <alignment horizontal="general" vertical="bottom" textRotation="0" wrapText="false" indent="0" shrinkToFit="false"/>
      <protection locked="true" hidden="false"/>
    </xf>
    <xf numFmtId="171" fontId="8" fillId="0" borderId="45" xfId="0" applyFont="true" applyBorder="true" applyAlignment="false" applyProtection="false">
      <alignment horizontal="general" vertical="bottom" textRotation="0" wrapText="false" indent="0" shrinkToFit="false"/>
      <protection locked="true" hidden="false"/>
    </xf>
    <xf numFmtId="165" fontId="8" fillId="0" borderId="40" xfId="0" applyFont="true" applyBorder="true" applyAlignment="true" applyProtection="false">
      <alignment horizontal="general" vertical="bottom" textRotation="0" wrapText="true" indent="0" shrinkToFit="false"/>
      <protection locked="true" hidden="false"/>
    </xf>
    <xf numFmtId="164" fontId="8" fillId="0" borderId="42" xfId="0" applyFont="true" applyBorder="true" applyAlignment="true" applyProtection="false">
      <alignment horizontal="general" vertical="bottom" textRotation="0" wrapText="true" indent="0" shrinkToFit="false"/>
      <protection locked="true" hidden="false"/>
    </xf>
    <xf numFmtId="171" fontId="8" fillId="0" borderId="45" xfId="0" applyFont="true" applyBorder="true" applyAlignment="true" applyProtection="false">
      <alignment horizontal="general" vertical="bottom" textRotation="0" wrapText="true" indent="0" shrinkToFit="false"/>
      <protection locked="true" hidden="false"/>
    </xf>
    <xf numFmtId="171" fontId="8" fillId="0" borderId="46" xfId="0" applyFont="true" applyBorder="true" applyAlignment="true" applyProtection="false">
      <alignment horizontal="general" vertical="bottom" textRotation="0" wrapText="true" indent="0" shrinkToFit="false"/>
      <protection locked="true" hidden="false"/>
    </xf>
    <xf numFmtId="169" fontId="8" fillId="0" borderId="43" xfId="0" applyFont="true" applyBorder="true" applyAlignment="false" applyProtection="false">
      <alignment horizontal="general" vertical="bottom" textRotation="0" wrapText="false" indent="0" shrinkToFit="false"/>
      <protection locked="true" hidden="false"/>
    </xf>
    <xf numFmtId="169" fontId="8"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0" fontId="8" fillId="0" borderId="43" xfId="0" applyFont="true" applyBorder="true" applyAlignment="false" applyProtection="false">
      <alignment horizontal="general" vertical="bottom" textRotation="0" wrapText="false" indent="0" shrinkToFit="false"/>
      <protection locked="true" hidden="false"/>
    </xf>
    <xf numFmtId="169" fontId="8" fillId="0" borderId="46" xfId="0" applyFont="true" applyBorder="true" applyAlignment="true" applyProtection="false">
      <alignment horizontal="general" vertical="bottom" textRotation="0" wrapText="tru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70" fontId="12" fillId="0"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general" vertical="bottom" textRotation="0" wrapText="true" indent="0" shrinkToFit="false"/>
      <protection locked="true" hidden="false"/>
    </xf>
    <xf numFmtId="164" fontId="8" fillId="0" borderId="45" xfId="0" applyFont="true" applyBorder="true" applyAlignment="true" applyProtection="false">
      <alignment horizontal="general" vertical="bottom" textRotation="0" wrapText="tru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general" vertical="bottom" textRotation="0" wrapText="true" indent="0" shrinkToFit="false"/>
      <protection locked="true" hidden="false"/>
    </xf>
    <xf numFmtId="167" fontId="8" fillId="0" borderId="42" xfId="0" applyFont="true" applyBorder="true" applyAlignment="true" applyProtection="false">
      <alignment horizontal="general" vertical="bottom" textRotation="0" wrapText="true" indent="0" shrinkToFit="false"/>
      <protection locked="true" hidden="false"/>
    </xf>
    <xf numFmtId="172" fontId="12" fillId="0" borderId="41" xfId="0" applyFont="true" applyBorder="true" applyAlignment="false" applyProtection="false">
      <alignment horizontal="general" vertical="bottom" textRotation="0" wrapText="false" indent="0" shrinkToFit="false"/>
      <protection locked="true" hidden="false"/>
    </xf>
    <xf numFmtId="172" fontId="8" fillId="0" borderId="45" xfId="0" applyFont="true" applyBorder="true" applyAlignment="false" applyProtection="false">
      <alignment horizontal="general" vertical="bottom" textRotation="0" wrapText="false" indent="0" shrinkToFit="false"/>
      <protection locked="true" hidden="false"/>
    </xf>
    <xf numFmtId="172" fontId="8" fillId="0" borderId="46" xfId="0" applyFont="true" applyBorder="true" applyAlignment="false" applyProtection="false">
      <alignment horizontal="general" vertical="bottom" textRotation="0" wrapText="false" indent="0" shrinkToFit="false"/>
      <protection locked="true" hidden="false"/>
    </xf>
    <xf numFmtId="167" fontId="12" fillId="0" borderId="41"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70" fontId="8" fillId="0" borderId="46" xfId="0" applyFont="true" applyBorder="true" applyAlignment="false" applyProtection="false">
      <alignment horizontal="general" vertical="bottom" textRotation="0" wrapText="false" indent="0" shrinkToFit="false"/>
      <protection locked="true" hidden="false"/>
    </xf>
    <xf numFmtId="165" fontId="12" fillId="0" borderId="41"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false" applyProtection="false">
      <alignment horizontal="general" vertical="bottom" textRotation="0" wrapText="false" indent="0" shrinkToFit="false"/>
      <protection locked="true" hidden="false"/>
    </xf>
    <xf numFmtId="169" fontId="8" fillId="0" borderId="46" xfId="0" applyFont="true" applyBorder="true" applyAlignment="false" applyProtection="false">
      <alignment horizontal="general" vertical="bottom" textRotation="0" wrapText="false" indent="0" shrinkToFit="false"/>
      <protection locked="true" hidden="false"/>
    </xf>
    <xf numFmtId="168" fontId="12" fillId="0" borderId="41"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9" fontId="12" fillId="0" borderId="41" xfId="0" applyFont="true" applyBorder="true" applyAlignment="false" applyProtection="false">
      <alignment horizontal="general" vertical="bottom" textRotation="0" wrapText="false" indent="0" shrinkToFit="false"/>
      <protection locked="true" hidden="false"/>
    </xf>
    <xf numFmtId="167" fontId="13" fillId="0" borderId="42" xfId="0" applyFont="true" applyBorder="true" applyAlignment="false" applyProtection="false">
      <alignment horizontal="general" vertical="bottom" textRotation="0" wrapText="false" indent="0" shrinkToFit="false"/>
      <protection locked="true" hidden="false"/>
    </xf>
    <xf numFmtId="167" fontId="13" fillId="0" borderId="43" xfId="0" applyFont="true" applyBorder="true" applyAlignment="false" applyProtection="false">
      <alignment horizontal="general" vertical="bottom" textRotation="0" wrapText="false" indent="0" shrinkToFit="false"/>
      <protection locked="true" hidden="false"/>
    </xf>
    <xf numFmtId="170" fontId="8" fillId="0" borderId="45" xfId="0" applyFont="true" applyBorder="true" applyAlignment="false" applyProtection="false">
      <alignment horizontal="general" vertical="bottom" textRotation="0" wrapText="false" indent="0" shrinkToFit="false"/>
      <protection locked="true" hidden="false"/>
    </xf>
    <xf numFmtId="173" fontId="12" fillId="0" borderId="41" xfId="0" applyFont="true" applyBorder="true" applyAlignment="false" applyProtection="false">
      <alignment horizontal="general" vertical="bottom" textRotation="0" wrapText="false" indent="0" shrinkToFit="false"/>
      <protection locked="true" hidden="false"/>
    </xf>
    <xf numFmtId="173" fontId="8" fillId="0" borderId="46" xfId="0" applyFont="true" applyBorder="true" applyAlignment="false" applyProtection="false">
      <alignment horizontal="general" vertical="bottom" textRotation="0" wrapText="false" indent="0" shrinkToFit="false"/>
      <protection locked="true" hidden="false"/>
    </xf>
    <xf numFmtId="171" fontId="12" fillId="0" borderId="41" xfId="0" applyFont="true" applyBorder="tru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171" fontId="8" fillId="0" borderId="46" xfId="0" applyFont="true" applyBorder="true" applyAlignment="false" applyProtection="false">
      <alignment horizontal="general" vertical="bottom" textRotation="0" wrapText="false" indent="0" shrinkToFit="false"/>
      <protection locked="true" hidden="false"/>
    </xf>
    <xf numFmtId="166" fontId="15" fillId="0" borderId="42" xfId="0" applyFont="true" applyBorder="true" applyAlignment="false" applyProtection="false">
      <alignment horizontal="general" vertical="bottom" textRotation="0" wrapText="false" indent="0" shrinkToFit="false"/>
      <protection locked="true" hidden="false"/>
    </xf>
    <xf numFmtId="166" fontId="15" fillId="0" borderId="43" xfId="0" applyFont="true" applyBorder="true" applyAlignment="false" applyProtection="false">
      <alignment horizontal="general" vertical="bottom" textRotation="0" wrapText="false" indent="0" shrinkToFit="false"/>
      <protection locked="true" hidden="false"/>
    </xf>
    <xf numFmtId="166" fontId="15" fillId="0" borderId="47"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false" applyProtection="false">
      <alignment horizontal="general" vertical="bottom" textRotation="0" wrapText="false" indent="0" shrinkToFit="false"/>
      <protection locked="true" hidden="false"/>
    </xf>
    <xf numFmtId="164" fontId="15" fillId="0" borderId="43" xfId="0" applyFont="true" applyBorder="true" applyAlignment="false" applyProtection="false">
      <alignment horizontal="general" vertical="bottom" textRotation="0" wrapText="false" indent="0" shrinkToFit="false"/>
      <protection locked="true" hidden="false"/>
    </xf>
    <xf numFmtId="164" fontId="15" fillId="0" borderId="4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4" fillId="0" borderId="39" xfId="0" applyFont="true" applyBorder="true" applyAlignment="true" applyProtection="false">
      <alignment horizontal="right" vertical="bottom" textRotation="0" wrapText="false" indent="0" shrinkToFit="false"/>
      <protection locked="true" hidden="false"/>
    </xf>
    <xf numFmtId="170" fontId="8" fillId="0" borderId="42" xfId="0" applyFont="true" applyBorder="true" applyAlignment="false" applyProtection="false">
      <alignment horizontal="general" vertical="bottom" textRotation="0" wrapText="false" indent="0" shrinkToFit="false"/>
      <protection locked="true" hidden="false"/>
    </xf>
    <xf numFmtId="171" fontId="8" fillId="0" borderId="43" xfId="0" applyFont="true" applyBorder="true" applyAlignment="false" applyProtection="false">
      <alignment horizontal="general" vertical="bottom" textRotation="0" wrapText="false" indent="0" shrinkToFit="false"/>
      <protection locked="true" hidden="false"/>
    </xf>
    <xf numFmtId="173" fontId="8" fillId="0" borderId="45"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71" fontId="12"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4" fontId="8" fillId="0" borderId="52"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71" fontId="8" fillId="0" borderId="54"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6" fontId="0" fillId="0" borderId="52" xfId="0" applyFont="false" applyBorder="true" applyAlignment="false" applyProtection="false">
      <alignment horizontal="general" vertical="bottom" textRotation="0" wrapText="false" indent="0" shrinkToFit="false"/>
      <protection locked="true" hidden="false"/>
    </xf>
    <xf numFmtId="166" fontId="0" fillId="0" borderId="5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57"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15" fillId="0" borderId="58"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3" borderId="59" xfId="0" applyFont="true" applyBorder="true" applyAlignment="true" applyProtection="false">
      <alignment horizontal="center" vertical="bottom" textRotation="0" wrapText="false" indent="0" shrinkToFit="false"/>
      <protection locked="true" hidden="false"/>
    </xf>
    <xf numFmtId="164" fontId="0" fillId="4" borderId="60" xfId="0" applyFont="false" applyBorder="true" applyAlignment="true" applyProtection="false">
      <alignment horizontal="center" vertical="bottom" textRotation="0" wrapText="false" indent="0" shrinkToFit="false"/>
      <protection locked="true" hidden="false"/>
    </xf>
    <xf numFmtId="164" fontId="11" fillId="5" borderId="61"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left" vertical="bottom" textRotation="0" wrapText="false" indent="0" shrinkToFit="false"/>
      <protection locked="true" hidden="false"/>
    </xf>
    <xf numFmtId="164" fontId="22" fillId="0" borderId="42" xfId="21" applyFont="true" applyBorder="true" applyAlignment="true" applyProtection="false">
      <alignment horizontal="center" vertical="bottom" textRotation="0" wrapText="false" indent="0" shrinkToFit="false"/>
      <protection locked="true" hidden="false"/>
    </xf>
    <xf numFmtId="164" fontId="14" fillId="0" borderId="47" xfId="0" applyFont="true" applyBorder="true" applyAlignment="true" applyProtection="false">
      <alignment horizontal="center" vertical="bottom" textRotation="0" wrapText="true" indent="0" shrinkToFit="false"/>
      <protection locked="true" hidden="false"/>
    </xf>
    <xf numFmtId="164" fontId="14" fillId="6" borderId="23" xfId="0" applyFont="true" applyBorder="true" applyAlignment="true" applyProtection="false">
      <alignment horizontal="center" vertical="bottom" textRotation="0" wrapText="true" indent="0" shrinkToFit="false"/>
      <protection locked="true" hidden="false"/>
    </xf>
    <xf numFmtId="164" fontId="14" fillId="6" borderId="24" xfId="0" applyFont="true" applyBorder="true" applyAlignment="true" applyProtection="false">
      <alignment horizontal="center" vertical="bottom" textRotation="0" wrapText="true" indent="0" shrinkToFit="false"/>
      <protection locked="true" hidden="false"/>
    </xf>
    <xf numFmtId="164" fontId="14" fillId="7" borderId="63" xfId="0" applyFont="true" applyBorder="true" applyAlignment="true" applyProtection="false">
      <alignment horizontal="center" vertical="bottom" textRotation="0" wrapText="true" indent="0" shrinkToFit="false"/>
      <protection locked="true" hidden="false"/>
    </xf>
    <xf numFmtId="164" fontId="14" fillId="4" borderId="64" xfId="0" applyFont="true" applyBorder="true" applyAlignment="true" applyProtection="false">
      <alignment horizontal="center" vertical="bottom" textRotation="0" wrapText="true" indent="0" shrinkToFit="false"/>
      <protection locked="true" hidden="false"/>
    </xf>
    <xf numFmtId="164" fontId="14" fillId="6" borderId="26" xfId="0" applyFont="true" applyBorder="true" applyAlignment="true" applyProtection="false">
      <alignment horizontal="center" vertical="bottom" textRotation="0" wrapText="true" indent="0" shrinkToFit="false"/>
      <protection locked="true" hidden="false"/>
    </xf>
    <xf numFmtId="164" fontId="14" fillId="6" borderId="65" xfId="0" applyFont="true" applyBorder="true" applyAlignment="true" applyProtection="false">
      <alignment horizontal="center" vertical="bottom" textRotation="0" wrapText="false" indent="0" shrinkToFit="false"/>
      <protection locked="true" hidden="false"/>
    </xf>
    <xf numFmtId="164" fontId="14" fillId="7" borderId="65"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true" applyProtection="false">
      <alignment horizontal="left" vertical="bottom" textRotation="0" wrapText="true" indent="0" shrinkToFit="false"/>
      <protection locked="true" hidden="false"/>
    </xf>
    <xf numFmtId="164" fontId="21" fillId="7" borderId="49" xfId="0" applyFont="true" applyBorder="true" applyAlignment="true" applyProtection="false">
      <alignment horizontal="center" vertical="bottom" textRotation="0" wrapText="false" indent="0" shrinkToFit="false"/>
      <protection locked="true" hidden="false"/>
    </xf>
    <xf numFmtId="164" fontId="21" fillId="4" borderId="64" xfId="0" applyFont="true" applyBorder="true" applyAlignment="true" applyProtection="false">
      <alignment horizontal="center" vertical="bottom" textRotation="0" wrapText="false" indent="0" shrinkToFit="false"/>
      <protection locked="true" hidden="false"/>
    </xf>
    <xf numFmtId="164" fontId="14" fillId="6" borderId="52" xfId="0" applyFont="true" applyBorder="true" applyAlignment="true" applyProtection="false">
      <alignment horizontal="left" vertical="bottom" textRotation="0" wrapText="true" indent="0" shrinkToFit="false"/>
      <protection locked="true" hidden="false"/>
    </xf>
    <xf numFmtId="164" fontId="21" fillId="7" borderId="5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6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8" fontId="21" fillId="0" borderId="30"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left"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tru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left" vertical="bottom" textRotation="0" wrapText="false" indent="0" shrinkToFit="false"/>
      <protection locked="true" hidden="false"/>
    </xf>
    <xf numFmtId="164" fontId="21" fillId="0" borderId="67" xfId="0" applyFont="true" applyBorder="true" applyAlignment="true" applyProtection="false">
      <alignment horizontal="center" vertical="bottom" textRotation="0" wrapText="false" indent="0" shrinkToFit="false"/>
      <protection locked="true" hidden="false"/>
    </xf>
    <xf numFmtId="164" fontId="8" fillId="0" borderId="68" xfId="0" applyFont="true" applyBorder="true" applyAlignment="true" applyProtection="false">
      <alignment horizontal="left" vertical="bottom" textRotation="0" wrapText="false" indent="0" shrinkToFit="false"/>
      <protection locked="true" hidden="false"/>
    </xf>
    <xf numFmtId="175" fontId="8" fillId="0" borderId="43" xfId="0" applyFont="true" applyBorder="true" applyAlignment="true" applyProtection="false">
      <alignment horizontal="center" vertical="bottom" textRotation="0" wrapText="false" indent="0" shrinkToFit="false"/>
      <protection locked="true" hidden="false"/>
    </xf>
    <xf numFmtId="175" fontId="8" fillId="0" borderId="69" xfId="22" applyFont="true" applyBorder="true" applyAlignment="true" applyProtection="false">
      <alignment horizontal="center" vertical="bottom" textRotation="0" wrapText="false" indent="0" shrinkToFit="false"/>
      <protection locked="true" hidden="false"/>
    </xf>
    <xf numFmtId="175" fontId="8" fillId="0" borderId="3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7" fontId="21" fillId="8" borderId="43" xfId="0" applyFont="true" applyBorder="true" applyAlignment="true" applyProtection="false">
      <alignment horizontal="center" vertical="bottom" textRotation="0" wrapText="false" indent="0" shrinkToFit="false"/>
      <protection locked="true" hidden="false"/>
    </xf>
    <xf numFmtId="165" fontId="21" fillId="8" borderId="43" xfId="0" applyFont="true" applyBorder="true" applyAlignment="true" applyProtection="false">
      <alignment horizontal="center" vertical="bottom" textRotation="0" wrapText="false" indent="0" shrinkToFit="false"/>
      <protection locked="true" hidden="false"/>
    </xf>
    <xf numFmtId="164" fontId="21" fillId="8" borderId="43" xfId="0" applyFont="true" applyBorder="true" applyAlignment="true" applyProtection="false">
      <alignment horizontal="center" vertical="bottom" textRotation="0" wrapText="false" indent="0" shrinkToFit="false"/>
      <protection locked="true" hidden="false"/>
    </xf>
    <xf numFmtId="164" fontId="8" fillId="8" borderId="43" xfId="0" applyFont="true" applyBorder="true" applyAlignment="true" applyProtection="false">
      <alignment horizontal="center" vertical="bottom" textRotation="0" wrapText="false" indent="0" shrinkToFit="false"/>
      <protection locked="true" hidden="false"/>
    </xf>
    <xf numFmtId="167" fontId="8" fillId="8" borderId="43" xfId="0" applyFont="true" applyBorder="true" applyAlignment="true" applyProtection="false">
      <alignment horizontal="center" vertical="bottom" textRotation="0" wrapText="false" indent="0" shrinkToFit="false"/>
      <protection locked="true" hidden="false"/>
    </xf>
    <xf numFmtId="165" fontId="21" fillId="0" borderId="43" xfId="0" applyFont="true" applyBorder="true" applyAlignment="true" applyProtection="false">
      <alignment horizontal="center" vertical="bottom" textRotation="0" wrapText="false" indent="0" shrinkToFit="false"/>
      <protection locked="true" hidden="false"/>
    </xf>
    <xf numFmtId="167" fontId="21" fillId="0" borderId="43" xfId="0" applyFont="true" applyBorder="true" applyAlignment="true" applyProtection="false">
      <alignment horizontal="center" vertical="bottom" textRotation="0" wrapText="false" indent="0" shrinkToFit="false"/>
      <protection locked="true" hidden="false"/>
    </xf>
    <xf numFmtId="170" fontId="21" fillId="0" borderId="43" xfId="0" applyFont="true" applyBorder="true" applyAlignment="true" applyProtection="false">
      <alignment horizontal="center" vertical="bottom" textRotation="0" wrapText="false" indent="0" shrinkToFit="false"/>
      <protection locked="true" hidden="false"/>
    </xf>
    <xf numFmtId="167" fontId="8" fillId="0" borderId="43"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21" fillId="0" borderId="43" xfId="0" applyFont="true" applyBorder="true" applyAlignment="true" applyProtection="false">
      <alignment horizontal="center" vertical="bottom" textRotation="0" wrapText="false" indent="0" shrinkToFit="false"/>
      <protection locked="true" hidden="false"/>
    </xf>
    <xf numFmtId="171" fontId="21" fillId="0" borderId="60" xfId="0" applyFont="true" applyBorder="true" applyAlignment="true" applyProtection="false">
      <alignment horizontal="center" vertical="bottom" textRotation="0" wrapText="false" indent="0" shrinkToFit="false"/>
      <protection locked="true" hidden="false"/>
    </xf>
    <xf numFmtId="167" fontId="8" fillId="0" borderId="43" xfId="0" applyFont="true" applyBorder="true" applyAlignment="true" applyProtection="false">
      <alignment horizontal="right"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left" vertical="bottom" textRotation="0" wrapText="false" indent="0" shrinkToFit="false"/>
      <protection locked="true" hidden="false"/>
    </xf>
    <xf numFmtId="164" fontId="21" fillId="4" borderId="33" xfId="0" applyFont="true" applyBorder="true" applyAlignment="true" applyProtection="false">
      <alignment horizontal="center"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center" vertical="bottom" textRotation="0" wrapText="false" indent="0" shrinkToFit="false"/>
      <protection locked="true" hidden="false"/>
    </xf>
    <xf numFmtId="164" fontId="21" fillId="4" borderId="43" xfId="0" applyFont="true" applyBorder="true" applyAlignment="false" applyProtection="false">
      <alignment horizontal="general" vertical="bottom" textRotation="0" wrapText="false" indent="0" shrinkToFit="false"/>
      <protection locked="true" hidden="false"/>
    </xf>
    <xf numFmtId="164" fontId="21" fillId="9" borderId="4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1" fillId="7" borderId="9" xfId="0" applyFont="true" applyBorder="true" applyAlignment="true" applyProtection="false">
      <alignment horizontal="left" vertical="bottom" textRotation="0" wrapText="false" indent="0" shrinkToFit="false"/>
      <protection locked="true" hidden="false"/>
    </xf>
    <xf numFmtId="164" fontId="11" fillId="7" borderId="11" xfId="0" applyFont="true" applyBorder="true" applyAlignment="true" applyProtection="false">
      <alignment horizontal="left" vertical="bottom" textRotation="0" wrapText="false" indent="0" shrinkToFit="false"/>
      <protection locked="true" hidden="false"/>
    </xf>
    <xf numFmtId="164" fontId="11" fillId="7" borderId="70" xfId="0" applyFont="true" applyBorder="true" applyAlignment="true" applyProtection="false">
      <alignment horizontal="center" vertical="bottom" textRotation="0" wrapText="false" indent="0" shrinkToFit="false"/>
      <protection locked="true" hidden="false"/>
    </xf>
    <xf numFmtId="164" fontId="11" fillId="7" borderId="71" xfId="0" applyFont="true" applyBorder="true" applyAlignment="true" applyProtection="false">
      <alignment horizontal="left" vertical="bottom" textRotation="0" wrapText="false" indent="0" shrinkToFit="false"/>
      <protection locked="true" hidden="false"/>
    </xf>
    <xf numFmtId="164" fontId="11" fillId="7" borderId="72" xfId="0" applyFont="true" applyBorder="true" applyAlignment="true" applyProtection="false">
      <alignment horizontal="left" vertical="bottom" textRotation="0" wrapText="false" indent="0" shrinkToFit="false"/>
      <protection locked="true" hidden="false"/>
    </xf>
    <xf numFmtId="164" fontId="11" fillId="7" borderId="73" xfId="0" applyFont="true" applyBorder="true" applyAlignment="true" applyProtection="false">
      <alignment horizontal="left" vertical="bottom" textRotation="0" wrapText="false" indent="0" shrinkToFit="false"/>
      <protection locked="true" hidden="false"/>
    </xf>
    <xf numFmtId="164" fontId="11" fillId="7" borderId="74" xfId="0" applyFont="true" applyBorder="true" applyAlignment="true" applyProtection="false">
      <alignment horizontal="left" vertical="bottom" textRotation="0" wrapText="false" indent="0" shrinkToFit="false"/>
      <protection locked="true" hidden="false"/>
    </xf>
    <xf numFmtId="164" fontId="11" fillId="7" borderId="75" xfId="0" applyFont="true" applyBorder="true" applyAlignment="true" applyProtection="false">
      <alignment horizontal="left" vertical="bottom" textRotation="0" wrapText="false" indent="0" shrinkToFit="false"/>
      <protection locked="true" hidden="false"/>
    </xf>
    <xf numFmtId="164" fontId="11" fillId="7" borderId="62" xfId="0" applyFont="true" applyBorder="true" applyAlignment="true" applyProtection="false">
      <alignment horizontal="left" vertical="bottom" textRotation="0" wrapText="false" indent="0" shrinkToFit="false"/>
      <protection locked="true" hidden="false"/>
    </xf>
    <xf numFmtId="164" fontId="14" fillId="0" borderId="76"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true" applyProtection="false">
      <alignment horizontal="center" vertical="bottom" textRotation="0" wrapText="true" indent="0" shrinkToFit="false"/>
      <protection locked="true" hidden="false"/>
    </xf>
    <xf numFmtId="164" fontId="14" fillId="0" borderId="65" xfId="0" applyFont="true" applyBorder="true" applyAlignment="true" applyProtection="false">
      <alignment horizontal="center" vertical="bottom" textRotation="0" wrapText="true" indent="0" shrinkToFit="false"/>
      <protection locked="true" hidden="false"/>
    </xf>
    <xf numFmtId="164" fontId="14" fillId="0" borderId="77"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4" fontId="14" fillId="0" borderId="78" xfId="0" applyFont="true" applyBorder="true" applyAlignment="true" applyProtection="false">
      <alignment horizontal="center" vertical="bottom" textRotation="0" wrapText="true" indent="0" shrinkToFit="false"/>
      <protection locked="true" hidden="false"/>
    </xf>
    <xf numFmtId="164" fontId="14" fillId="0" borderId="50"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true" indent="0" shrinkToFit="false"/>
      <protection locked="true" hidden="false"/>
    </xf>
    <xf numFmtId="164" fontId="14" fillId="0" borderId="52"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left" vertical="bottom" textRotation="0" wrapText="true" indent="0" shrinkToFit="false"/>
      <protection locked="true" hidden="false"/>
    </xf>
    <xf numFmtId="164" fontId="14" fillId="0" borderId="54" xfId="0" applyFont="true" applyBorder="true" applyAlignment="true" applyProtection="false">
      <alignment horizontal="center" vertical="bottom" textRotation="0" wrapText="true" indent="0" shrinkToFit="false"/>
      <protection locked="true" hidden="false"/>
    </xf>
    <xf numFmtId="168" fontId="8" fillId="0" borderId="31" xfId="0" applyFont="true" applyBorder="true" applyAlignment="true" applyProtection="false">
      <alignment horizontal="center" vertical="bottom" textRotation="0" wrapText="false" indent="0" shrinkToFit="false"/>
      <protection locked="true" hidden="false"/>
    </xf>
    <xf numFmtId="168" fontId="8" fillId="0" borderId="33" xfId="0" applyFont="true" applyBorder="true" applyAlignment="true" applyProtection="false">
      <alignment horizontal="left" vertical="bottom" textRotation="0" wrapText="false" indent="0" shrinkToFit="false"/>
      <protection locked="true" hidden="false"/>
    </xf>
    <xf numFmtId="168" fontId="11" fillId="0" borderId="33" xfId="0" applyFont="true" applyBorder="true" applyAlignment="true" applyProtection="false">
      <alignment horizontal="left" vertical="bottom" textRotation="0" wrapText="false" indent="0" shrinkToFit="false"/>
      <protection locked="true" hidden="false"/>
    </xf>
    <xf numFmtId="168" fontId="11" fillId="0" borderId="43" xfId="0" applyFont="true" applyBorder="true" applyAlignment="true" applyProtection="false">
      <alignment horizontal="left" vertical="bottom" textRotation="0" wrapText="false" indent="0" shrinkToFit="false"/>
      <protection locked="true" hidden="false"/>
    </xf>
    <xf numFmtId="168" fontId="25" fillId="0" borderId="33" xfId="0" applyFont="true" applyBorder="true" applyAlignment="true" applyProtection="false">
      <alignment horizontal="left" vertical="bottom" textRotation="0" wrapText="false" indent="0" shrinkToFit="false"/>
      <protection locked="true" hidden="false"/>
    </xf>
    <xf numFmtId="168" fontId="8" fillId="0" borderId="43" xfId="0" applyFont="true" applyBorder="true" applyAlignment="true" applyProtection="false">
      <alignment horizontal="left" vertical="bottom" textRotation="0" wrapText="false" indent="0" shrinkToFit="false"/>
      <protection locked="true" hidden="false"/>
    </xf>
    <xf numFmtId="168" fontId="8" fillId="0" borderId="33" xfId="0" applyFont="tru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79" xfId="0" applyFont="true" applyBorder="true" applyAlignment="true" applyProtection="false">
      <alignment horizontal="left" vertical="bottom" textRotation="0" wrapText="false" indent="0" shrinkToFit="false"/>
      <protection locked="true" hidden="false"/>
    </xf>
    <xf numFmtId="164" fontId="11" fillId="0" borderId="68" xfId="0" applyFont="true" applyBorder="true" applyAlignment="true" applyProtection="false">
      <alignment horizontal="left" vertical="bottom" textRotation="0" wrapText="false" indent="0" shrinkToFit="false"/>
      <protection locked="true" hidden="false"/>
    </xf>
    <xf numFmtId="164" fontId="11" fillId="0" borderId="40" xfId="0" applyFont="true" applyBorder="true" applyAlignment="true" applyProtection="false">
      <alignment horizontal="general" vertical="bottom" textRotation="0" wrapText="tru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70" fontId="8" fillId="0" borderId="43" xfId="0" applyFont="true" applyBorder="true" applyAlignment="true" applyProtection="false">
      <alignment horizontal="right" vertical="bottom" textRotation="0" wrapText="false" indent="0" shrinkToFit="false"/>
      <protection locked="true" hidden="false"/>
    </xf>
    <xf numFmtId="171" fontId="8" fillId="0" borderId="43" xfId="0" applyFont="true" applyBorder="true" applyAlignment="true" applyProtection="false">
      <alignment horizontal="right" vertical="bottom" textRotation="0" wrapText="false" indent="0" shrinkToFit="false"/>
      <protection locked="true" hidden="false"/>
    </xf>
    <xf numFmtId="165" fontId="8" fillId="0" borderId="43" xfId="0" applyFont="true" applyBorder="true" applyAlignment="true" applyProtection="false">
      <alignment horizontal="right" vertical="bottom" textRotation="0" wrapText="false" indent="0" shrinkToFit="false"/>
      <protection locked="true" hidden="false"/>
    </xf>
    <xf numFmtId="173" fontId="8" fillId="0" borderId="43" xfId="0" applyFont="true" applyBorder="true" applyAlignment="true" applyProtection="false">
      <alignment horizontal="right" vertical="bottom" textRotation="0" wrapText="false" indent="0" shrinkToFit="false"/>
      <protection locked="true" hidden="false"/>
    </xf>
    <xf numFmtId="173" fontId="8" fillId="0" borderId="4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true" applyProtection="false">
      <alignment horizontal="right" vertical="bottom" textRotation="0" wrapText="false" indent="0" shrinkToFit="false"/>
      <protection locked="true" hidden="false"/>
    </xf>
    <xf numFmtId="165" fontId="13" fillId="0" borderId="43" xfId="0" applyFont="true" applyBorder="true" applyAlignment="true" applyProtection="false">
      <alignment horizontal="right"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6" borderId="43" xfId="0" applyFont="true" applyBorder="true" applyAlignment="true" applyProtection="false">
      <alignment horizontal="left" vertical="bottom" textRotation="0" wrapText="false" indent="0" shrinkToFit="false"/>
      <protection locked="true" hidden="false"/>
    </xf>
    <xf numFmtId="169" fontId="8" fillId="0" borderId="43" xfId="0" applyFont="true" applyBorder="true" applyAlignment="true" applyProtection="false">
      <alignment horizontal="right" vertical="bottom" textRotation="0" wrapText="false" indent="0" shrinkToFit="false"/>
      <protection locked="true" hidden="false"/>
    </xf>
    <xf numFmtId="176" fontId="8" fillId="0" borderId="43" xfId="0" applyFont="true" applyBorder="true" applyAlignment="true" applyProtection="false">
      <alignment horizontal="right" vertical="bottom" textRotation="0" wrapText="false" indent="0" shrinkToFit="false"/>
      <protection locked="true" hidden="false"/>
    </xf>
    <xf numFmtId="177" fontId="8" fillId="0" borderId="43" xfId="0" applyFont="true" applyBorder="true" applyAlignment="true" applyProtection="false">
      <alignment horizontal="right" vertical="bottom" textRotation="0" wrapText="false" indent="0" shrinkToFit="false"/>
      <protection locked="true" hidden="false"/>
    </xf>
    <xf numFmtId="164" fontId="8" fillId="0" borderId="40" xfId="0" applyFont="true" applyBorder="true" applyAlignment="true" applyProtection="false">
      <alignment horizontal="right" vertical="bottom" textRotation="0" wrapText="false" indent="0" shrinkToFit="false"/>
      <protection locked="true" hidden="false"/>
    </xf>
    <xf numFmtId="166" fontId="8" fillId="0" borderId="43" xfId="0" applyFont="true" applyBorder="true" applyAlignment="true" applyProtection="false">
      <alignment horizontal="right" vertical="bottom" textRotation="0" wrapText="false" indent="0" shrinkToFit="false"/>
      <protection locked="true" hidden="false"/>
    </xf>
    <xf numFmtId="173" fontId="8" fillId="0" borderId="40" xfId="0" applyFont="true" applyBorder="true" applyAlignment="true" applyProtection="false">
      <alignment horizontal="right" vertical="bottom" textRotation="0" wrapText="false" indent="0" shrinkToFit="false"/>
      <protection locked="true" hidden="false"/>
    </xf>
    <xf numFmtId="168" fontId="26" fillId="0" borderId="43" xfId="0" applyFont="true" applyBorder="true" applyAlignment="true" applyProtection="false">
      <alignment horizontal="right" vertical="bottom" textRotation="0" wrapText="false" indent="0" shrinkToFit="false"/>
      <protection locked="true" hidden="false"/>
    </xf>
    <xf numFmtId="168" fontId="26" fillId="0" borderId="43" xfId="0" applyFont="true" applyBorder="true" applyAlignment="true" applyProtection="false">
      <alignment horizontal="right" vertical="bottom" textRotation="0" wrapText="false" indent="0" shrinkToFit="false"/>
      <protection locked="true" hidden="false"/>
    </xf>
    <xf numFmtId="168" fontId="26" fillId="0" borderId="43" xfId="0" applyFont="true" applyBorder="true" applyAlignment="true" applyProtection="false">
      <alignment horizontal="left" vertical="bottom" textRotation="0" wrapText="true" indent="0" shrinkToFit="false"/>
      <protection locked="true" hidden="false"/>
    </xf>
    <xf numFmtId="169" fontId="26" fillId="0" borderId="43" xfId="0" applyFont="true" applyBorder="true" applyAlignment="true" applyProtection="false">
      <alignment horizontal="right" vertical="bottom" textRotation="0" wrapText="fals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70" fontId="8" fillId="0" borderId="43" xfId="0" applyFont="true" applyBorder="true" applyAlignment="true" applyProtection="false">
      <alignment horizontal="right" vertical="bottom" textRotation="0" wrapText="false" indent="0" shrinkToFit="false"/>
      <protection locked="true" hidden="false"/>
    </xf>
    <xf numFmtId="171" fontId="26" fillId="0" borderId="43" xfId="0" applyFont="true" applyBorder="true" applyAlignment="true" applyProtection="false">
      <alignment horizontal="right" vertical="bottom" textRotation="0" wrapText="false" indent="0" shrinkToFit="false"/>
      <protection locked="true" hidden="false"/>
    </xf>
    <xf numFmtId="170" fontId="26" fillId="0" borderId="43" xfId="0" applyFont="true" applyBorder="true" applyAlignment="true" applyProtection="false">
      <alignment horizontal="right" vertical="bottom" textRotation="0" wrapText="false" indent="0" shrinkToFit="false"/>
      <protection locked="true" hidden="false"/>
    </xf>
    <xf numFmtId="164" fontId="26" fillId="0" borderId="43" xfId="0" applyFont="true" applyBorder="true" applyAlignment="true" applyProtection="false">
      <alignment horizontal="left" vertical="bottom" textRotation="0" wrapText="false" indent="0" shrinkToFit="false"/>
      <protection locked="true" hidden="false"/>
    </xf>
    <xf numFmtId="170" fontId="26" fillId="0" borderId="43" xfId="0" applyFont="true" applyBorder="true" applyAlignment="true" applyProtection="false">
      <alignment horizontal="right" vertical="bottom" textRotation="0" wrapText="false" indent="0" shrinkToFit="false"/>
      <protection locked="true" hidden="false"/>
    </xf>
    <xf numFmtId="166" fontId="26" fillId="0" borderId="43" xfId="0" applyFont="true" applyBorder="true" applyAlignment="true" applyProtection="false">
      <alignment horizontal="right" vertical="bottom" textRotation="0" wrapText="false" indent="0" shrinkToFit="false"/>
      <protection locked="true" hidden="false"/>
    </xf>
    <xf numFmtId="164" fontId="8" fillId="0" borderId="60" xfId="0" applyFont="true" applyBorder="true" applyAlignment="true" applyProtection="false">
      <alignment horizontal="left" vertical="bottom" textRotation="0" wrapText="false" indent="0" shrinkToFit="false"/>
      <protection locked="true" hidden="false"/>
    </xf>
    <xf numFmtId="164" fontId="8" fillId="0" borderId="60" xfId="0" applyFont="true" applyBorder="true" applyAlignment="true" applyProtection="false">
      <alignment horizontal="general" vertical="bottom" textRotation="0" wrapText="false" indent="0" shrinkToFit="false"/>
      <protection locked="true" hidden="false"/>
    </xf>
    <xf numFmtId="173" fontId="26" fillId="0" borderId="43" xfId="0" applyFont="true" applyBorder="true" applyAlignment="true" applyProtection="false">
      <alignment horizontal="right" vertical="bottom" textRotation="0" wrapText="false" indent="0" shrinkToFit="false"/>
      <protection locked="true" hidden="false"/>
    </xf>
    <xf numFmtId="171" fontId="26" fillId="0" borderId="43" xfId="0" applyFont="true" applyBorder="true" applyAlignment="true" applyProtection="false">
      <alignment horizontal="right" vertical="bottom" textRotation="0" wrapText="false" indent="0" shrinkToFit="false"/>
      <protection locked="true" hidden="false"/>
    </xf>
    <xf numFmtId="167" fontId="26" fillId="0" borderId="43" xfId="0" applyFont="true" applyBorder="true" applyAlignment="true" applyProtection="false">
      <alignment horizontal="right" vertical="bottom" textRotation="0" wrapText="false" indent="0" shrinkToFit="false"/>
      <protection locked="true" hidden="false"/>
    </xf>
    <xf numFmtId="173" fontId="26" fillId="0" borderId="43" xfId="0" applyFont="true" applyBorder="true" applyAlignment="true" applyProtection="false">
      <alignment horizontal="right" vertical="bottom" textRotation="0" wrapText="false" indent="0" shrinkToFit="false"/>
      <protection locked="true" hidden="false"/>
    </xf>
    <xf numFmtId="164" fontId="8" fillId="0" borderId="43" xfId="0" applyFont="true" applyBorder="true" applyAlignment="true" applyProtection="false">
      <alignment horizontal="general" vertical="bottom" textRotation="0" wrapText="false" indent="0" shrinkToFit="false"/>
      <protection locked="true" hidden="false"/>
    </xf>
    <xf numFmtId="166" fontId="26" fillId="0" borderId="43" xfId="0" applyFont="true" applyBorder="true" applyAlignment="true" applyProtection="false">
      <alignment horizontal="right" vertical="bottom" textRotation="0" wrapText="false" indent="0" shrinkToFit="false"/>
      <protection locked="true" hidden="false"/>
    </xf>
    <xf numFmtId="164" fontId="13" fillId="0" borderId="43" xfId="0" applyFont="true" applyBorder="true" applyAlignment="true" applyProtection="false">
      <alignment horizontal="right" vertical="bottom" textRotation="0" wrapText="false" indent="0" shrinkToFit="false"/>
      <protection locked="true" hidden="false"/>
    </xf>
    <xf numFmtId="164" fontId="13" fillId="0" borderId="43" xfId="0" applyFont="true" applyBorder="true" applyAlignment="true" applyProtection="false">
      <alignment horizontal="right" vertical="bottom" textRotation="0" wrapText="false" indent="0" shrinkToFit="false"/>
      <protection locked="true" hidden="false"/>
    </xf>
    <xf numFmtId="178" fontId="26" fillId="0" borderId="43" xfId="0" applyFont="true" applyBorder="true" applyAlignment="true" applyProtection="false">
      <alignment horizontal="right" vertical="bottom" textRotation="0" wrapText="false" indent="0" shrinkToFit="false"/>
      <protection locked="true" hidden="false"/>
    </xf>
    <xf numFmtId="179" fontId="26" fillId="0" borderId="43" xfId="0" applyFont="true" applyBorder="true" applyAlignment="true" applyProtection="false">
      <alignment horizontal="right" vertical="bottom" textRotation="0" wrapText="false" indent="0" shrinkToFit="false"/>
      <protection locked="true" hidden="false"/>
    </xf>
    <xf numFmtId="165" fontId="26" fillId="0" borderId="43" xfId="0" applyFont="true" applyBorder="true" applyAlignment="true" applyProtection="false">
      <alignment horizontal="right"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general" vertical="bottom" textRotation="0" wrapText="false" indent="0" shrinkToFit="false"/>
      <protection locked="true" hidden="false"/>
    </xf>
    <xf numFmtId="171" fontId="8" fillId="0" borderId="30" xfId="0" applyFont="true" applyBorder="true" applyAlignment="true" applyProtection="false">
      <alignment horizontal="general" vertical="bottom" textRotation="0" wrapText="false" indent="0" shrinkToFit="false"/>
      <protection locked="true" hidden="false"/>
    </xf>
    <xf numFmtId="165" fontId="8" fillId="0" borderId="30" xfId="0" applyFont="true" applyBorder="true" applyAlignment="true" applyProtection="false">
      <alignment horizontal="general" vertical="bottom" textRotation="0" wrapText="false" indent="0" shrinkToFit="false"/>
      <protection locked="true" hidden="false"/>
    </xf>
    <xf numFmtId="165" fontId="8" fillId="0" borderId="30" xfId="0" applyFont="true" applyBorder="true" applyAlignment="true" applyProtection="false">
      <alignment horizontal="right" vertical="bottom" textRotation="0" wrapText="false" indent="0" shrinkToFit="false"/>
      <protection locked="true" hidden="false"/>
    </xf>
    <xf numFmtId="170" fontId="8" fillId="0" borderId="30" xfId="0" applyFont="true" applyBorder="true" applyAlignment="true" applyProtection="false">
      <alignment horizontal="right" vertical="bottom" textRotation="0" wrapText="false" indent="0" shrinkToFit="false"/>
      <protection locked="true" hidden="false"/>
    </xf>
    <xf numFmtId="170" fontId="8" fillId="0" borderId="30" xfId="0" applyFont="true" applyBorder="true" applyAlignment="true" applyProtection="false">
      <alignment horizontal="right"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71" fontId="11" fillId="0" borderId="30" xfId="0" applyFont="true" applyBorder="true" applyAlignment="true" applyProtection="false">
      <alignment horizontal="center" vertical="bottom" textRotation="0" wrapText="false" indent="0" shrinkToFit="false"/>
      <protection locked="true" hidden="false"/>
    </xf>
    <xf numFmtId="165" fontId="8" fillId="0" borderId="30" xfId="0" applyFont="true" applyBorder="true" applyAlignment="true" applyProtection="false">
      <alignment horizontal="center" vertical="bottom" textRotation="0" wrapText="false" indent="0" shrinkToFit="false"/>
      <protection locked="true" hidden="false"/>
    </xf>
    <xf numFmtId="170" fontId="11" fillId="0" borderId="30" xfId="0" applyFont="true" applyBorder="true" applyAlignment="true" applyProtection="false">
      <alignment horizontal="center" vertical="bottom" textRotation="0" wrapText="false" indent="0" shrinkToFit="false"/>
      <protection locked="true" hidden="false"/>
    </xf>
    <xf numFmtId="170" fontId="11" fillId="0" borderId="3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right" vertical="bottom" textRotation="0" wrapText="false" indent="0" shrinkToFit="false"/>
      <protection locked="true" hidden="false"/>
    </xf>
    <xf numFmtId="164" fontId="8"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8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0" fontId="8" fillId="0" borderId="4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12" fillId="0" borderId="43" xfId="0" applyFont="true" applyBorder="true" applyAlignment="true" applyProtection="false">
      <alignment horizontal="right" vertical="bottom" textRotation="0" wrapText="false" indent="0" shrinkToFit="false"/>
      <protection locked="true" hidden="false"/>
    </xf>
    <xf numFmtId="164" fontId="11" fillId="0" borderId="4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80" fontId="11" fillId="0" borderId="60" xfId="23" applyFont="true" applyBorder="true" applyAlignment="true" applyProtection="false">
      <alignment horizontal="right" vertical="bottom" textRotation="0" wrapText="false" indent="0" shrinkToFit="false"/>
      <protection locked="true" hidden="false"/>
    </xf>
    <xf numFmtId="166" fontId="8" fillId="0" borderId="68" xfId="23" applyFont="true" applyBorder="true" applyAlignment="true" applyProtection="false">
      <alignment horizontal="right" vertical="bottom" textRotation="0" wrapText="false" indent="0" shrinkToFit="false"/>
      <protection locked="true" hidden="false"/>
    </xf>
    <xf numFmtId="166" fontId="8" fillId="0" borderId="60" xfId="23" applyFont="true" applyBorder="true" applyAlignment="true" applyProtection="false">
      <alignment horizontal="right" vertical="bottom" textRotation="0" wrapText="false" indent="0" shrinkToFit="false"/>
      <protection locked="true" hidden="false"/>
    </xf>
    <xf numFmtId="164" fontId="11" fillId="0" borderId="69" xfId="0" applyFont="true" applyBorder="true" applyAlignment="true" applyProtection="false">
      <alignment horizontal="right" vertical="bottom" textRotation="0" wrapText="false" indent="0" shrinkToFit="false"/>
      <protection locked="true" hidden="false"/>
    </xf>
    <xf numFmtId="170" fontId="8" fillId="0" borderId="68" xfId="23" applyFont="true" applyBorder="true" applyAlignment="true" applyProtection="false">
      <alignment horizontal="right" vertical="bottom" textRotation="0" wrapText="false" indent="0" shrinkToFit="false"/>
      <protection locked="true" hidden="false"/>
    </xf>
    <xf numFmtId="170" fontId="8" fillId="0" borderId="60" xfId="23" applyFont="true" applyBorder="true" applyAlignment="true" applyProtection="false">
      <alignment horizontal="right" vertical="bottom" textRotation="0" wrapText="false" indent="0" shrinkToFit="false"/>
      <protection locked="true" hidden="false"/>
    </xf>
    <xf numFmtId="164" fontId="11" fillId="0" borderId="69" xfId="0" applyFont="true" applyBorder="true" applyAlignment="true" applyProtection="false">
      <alignment horizontal="right" vertical="bottom" textRotation="0" wrapText="false" indent="0" shrinkToFit="false"/>
      <protection locked="true" hidden="false"/>
    </xf>
    <xf numFmtId="164" fontId="8" fillId="0" borderId="68" xfId="23" applyFont="true" applyBorder="true" applyAlignment="true" applyProtection="false">
      <alignment horizontal="right" vertical="bottom" textRotation="0" wrapText="false" indent="0" shrinkToFit="false"/>
      <protection locked="true" hidden="false"/>
    </xf>
    <xf numFmtId="164" fontId="8" fillId="0" borderId="60" xfId="23" applyFont="true" applyBorder="true" applyAlignment="true" applyProtection="false">
      <alignment horizontal="right" vertical="bottom" textRotation="0" wrapText="false" indent="0" shrinkToFit="false"/>
      <protection locked="true" hidden="false"/>
    </xf>
    <xf numFmtId="180" fontId="11" fillId="0" borderId="64" xfId="23" applyFont="true" applyBorder="true" applyAlignment="true" applyProtection="false">
      <alignment horizontal="right" vertical="bottom" textRotation="0" wrapText="false" indent="0" shrinkToFit="false"/>
      <protection locked="true" hidden="false"/>
    </xf>
    <xf numFmtId="164" fontId="8" fillId="0" borderId="81" xfId="23" applyFont="true" applyBorder="true" applyAlignment="true" applyProtection="false">
      <alignment horizontal="right" vertical="bottom" textRotation="0" wrapText="false" indent="0" shrinkToFit="false"/>
      <protection locked="true" hidden="false"/>
    </xf>
    <xf numFmtId="164" fontId="8" fillId="0" borderId="64" xfId="23" applyFont="true" applyBorder="true" applyAlignment="true" applyProtection="false">
      <alignment horizontal="right" vertical="bottom" textRotation="0" wrapText="false" indent="0" shrinkToFit="false"/>
      <protection locked="true" hidden="false"/>
    </xf>
    <xf numFmtId="164" fontId="11" fillId="0" borderId="82" xfId="0" applyFont="true" applyBorder="true" applyAlignment="true" applyProtection="false">
      <alignment horizontal="right" vertical="bottom" textRotation="0" wrapText="false" indent="0" shrinkToFit="false"/>
      <protection locked="true" hidden="false"/>
    </xf>
    <xf numFmtId="164" fontId="11" fillId="0" borderId="82" xfId="0" applyFont="true" applyBorder="true" applyAlignment="true" applyProtection="false">
      <alignment horizontal="right" vertical="bottom" textRotation="0" wrapText="false" indent="0" shrinkToFit="false"/>
      <protection locked="true" hidden="false"/>
    </xf>
    <xf numFmtId="170" fontId="8" fillId="0" borderId="81" xfId="23" applyFont="true" applyBorder="true" applyAlignment="true" applyProtection="false">
      <alignment horizontal="right" vertical="bottom" textRotation="0" wrapText="false" indent="0" shrinkToFit="false"/>
      <protection locked="true" hidden="false"/>
    </xf>
    <xf numFmtId="167" fontId="11" fillId="0" borderId="64" xfId="23" applyFont="true" applyBorder="true" applyAlignment="true" applyProtection="false">
      <alignment horizontal="right" vertical="bottom" textRotation="0" wrapText="false" indent="0" shrinkToFit="false"/>
      <protection locked="true" hidden="false"/>
    </xf>
    <xf numFmtId="171" fontId="8" fillId="0" borderId="81" xfId="23" applyFont="true" applyBorder="true" applyAlignment="true" applyProtection="false">
      <alignment horizontal="right" vertical="bottom" textRotation="0" wrapText="false" indent="0" shrinkToFit="false"/>
      <protection locked="true" hidden="false"/>
    </xf>
    <xf numFmtId="171" fontId="8" fillId="0" borderId="64" xfId="23" applyFont="true" applyBorder="true" applyAlignment="true" applyProtection="false">
      <alignment horizontal="right" vertical="bottom" textRotation="0" wrapText="false" indent="0" shrinkToFit="false"/>
      <protection locked="true" hidden="false"/>
    </xf>
    <xf numFmtId="170" fontId="8" fillId="0" borderId="81" xfId="23" applyFont="true" applyBorder="true" applyAlignment="true" applyProtection="false">
      <alignment horizontal="right" vertical="bottom" textRotation="0" wrapText="false" indent="0" shrinkToFit="false"/>
      <protection locked="true" hidden="false"/>
    </xf>
    <xf numFmtId="170" fontId="8" fillId="0" borderId="64" xfId="23" applyFont="true" applyBorder="true" applyAlignment="true" applyProtection="false">
      <alignment horizontal="right" vertical="bottom" textRotation="0" wrapText="false" indent="0" shrinkToFit="false"/>
      <protection locked="true" hidden="false"/>
    </xf>
    <xf numFmtId="170" fontId="11" fillId="0" borderId="33" xfId="23" applyFont="true" applyBorder="true" applyAlignment="true" applyProtection="false">
      <alignment horizontal="right" vertical="bottom" textRotation="0" wrapText="false" indent="0" shrinkToFit="false"/>
      <protection locked="true" hidden="false"/>
    </xf>
    <xf numFmtId="170" fontId="11" fillId="0" borderId="30" xfId="0" applyFont="true" applyBorder="true" applyAlignment="true" applyProtection="false">
      <alignment horizontal="right" vertical="bottom" textRotation="0" wrapText="false" indent="0" shrinkToFit="false"/>
      <protection locked="true" hidden="false"/>
    </xf>
    <xf numFmtId="170" fontId="11" fillId="0" borderId="33" xfId="0" applyFont="true" applyBorder="true" applyAlignment="true" applyProtection="false">
      <alignment horizontal="right" vertical="bottom" textRotation="0" wrapText="false" indent="0" shrinkToFit="false"/>
      <protection locked="true" hidden="false"/>
    </xf>
    <xf numFmtId="164" fontId="8" fillId="0" borderId="35" xfId="0" applyFont="true" applyBorder="true" applyAlignment="true" applyProtection="false">
      <alignment horizontal="right" vertical="bottom" textRotation="0" wrapText="false" indent="0" shrinkToFit="false"/>
      <protection locked="true" hidden="false"/>
    </xf>
    <xf numFmtId="165" fontId="11" fillId="0" borderId="30" xfId="0" applyFont="true" applyBorder="true" applyAlignment="true" applyProtection="false">
      <alignment horizontal="right" vertical="bottom" textRotation="0" wrapText="false" indent="0" shrinkToFit="false"/>
      <protection locked="true" hidden="false"/>
    </xf>
    <xf numFmtId="165" fontId="11" fillId="0" borderId="33" xfId="0" applyFont="true" applyBorder="true" applyAlignment="true" applyProtection="false">
      <alignment horizontal="right" vertical="bottom" textRotation="0" wrapText="false" indent="0" shrinkToFit="false"/>
      <protection locked="true" hidden="false"/>
    </xf>
    <xf numFmtId="180" fontId="11" fillId="0" borderId="0" xfId="23"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8" fillId="0" borderId="68" xfId="23" applyFont="true" applyBorder="true" applyAlignment="true" applyProtection="false">
      <alignment horizontal="right" vertical="bottom" textRotation="0" wrapText="false" indent="0" shrinkToFit="false"/>
      <protection locked="true" hidden="false"/>
    </xf>
    <xf numFmtId="164" fontId="8" fillId="0" borderId="69" xfId="0" applyFont="true" applyBorder="true" applyAlignment="true" applyProtection="false">
      <alignment horizontal="right" vertical="bottom" textRotation="0" wrapText="false" indent="0" shrinkToFit="false"/>
      <protection locked="true" hidden="false"/>
    </xf>
    <xf numFmtId="164" fontId="8" fillId="0" borderId="82" xfId="0"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5" fontId="8" fillId="0" borderId="81" xfId="23" applyFont="true" applyBorder="true" applyAlignment="true" applyProtection="false">
      <alignment horizontal="right" vertical="bottom" textRotation="0" wrapText="false" indent="0" shrinkToFit="false"/>
      <protection locked="true" hidden="false"/>
    </xf>
    <xf numFmtId="170" fontId="11" fillId="0" borderId="0" xfId="23"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true" indent="0" shrinkToFit="false"/>
      <protection locked="true" hidden="false"/>
    </xf>
    <xf numFmtId="181" fontId="8" fillId="0" borderId="43"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81" fontId="8" fillId="0" borderId="43" xfId="0" applyFont="true" applyBorder="true" applyAlignment="true" applyProtection="false">
      <alignment horizontal="general" vertical="bottom" textRotation="0" wrapText="true" indent="0" shrinkToFit="false"/>
      <protection locked="true" hidden="false"/>
    </xf>
    <xf numFmtId="168" fontId="12" fillId="0" borderId="43" xfId="0" applyFont="true" applyBorder="true" applyAlignment="true" applyProtection="false">
      <alignment horizontal="general" vertical="bottom" textRotation="0" wrapText="true" indent="0" shrinkToFit="false"/>
      <protection locked="true" hidden="false"/>
    </xf>
    <xf numFmtId="168" fontId="12" fillId="0" borderId="43"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3" fontId="17" fillId="4"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43" xfId="0" applyFont="true" applyBorder="true" applyAlignment="false" applyProtection="false">
      <alignment horizontal="general" vertical="bottom" textRotation="0" wrapText="false" indent="0" shrinkToFit="false"/>
      <protection locked="true" hidden="false"/>
    </xf>
    <xf numFmtId="173" fontId="12" fillId="0" borderId="60" xfId="0" applyFont="true" applyBorder="true" applyAlignment="false" applyProtection="false">
      <alignment horizontal="general" vertical="bottom" textRotation="0" wrapText="false" indent="0" shrinkToFit="false"/>
      <protection locked="true" hidden="false"/>
    </xf>
    <xf numFmtId="166" fontId="17" fillId="0" borderId="40" xfId="0" applyFont="true" applyBorder="true" applyAlignment="false" applyProtection="false">
      <alignment horizontal="general" vertical="bottom" textRotation="0" wrapText="false" indent="0" shrinkToFit="false"/>
      <protection locked="true" hidden="false"/>
    </xf>
    <xf numFmtId="166" fontId="27" fillId="10" borderId="21" xfId="0" applyFont="true" applyBorder="true" applyAlignment="false" applyProtection="false">
      <alignment horizontal="general" vertical="bottom" textRotation="0" wrapText="false" indent="0" shrinkToFit="false"/>
      <protection locked="true" hidden="false"/>
    </xf>
    <xf numFmtId="164" fontId="28" fillId="10" borderId="83" xfId="0" applyFont="true" applyBorder="true" applyAlignment="false" applyProtection="false">
      <alignment horizontal="general" vertical="bottom" textRotation="0" wrapText="false" indent="0" shrinkToFit="false"/>
      <protection locked="true" hidden="false"/>
    </xf>
    <xf numFmtId="164" fontId="25" fillId="0" borderId="43"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43"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11"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29" fillId="0" borderId="0" xfId="23" applyFont="true" applyBorder="true" applyAlignment="true" applyProtection="false">
      <alignment horizontal="center"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12" fillId="0" borderId="43" xfId="0" applyFont="true" applyBorder="true" applyAlignment="true" applyProtection="false">
      <alignment horizontal="center"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80" fontId="11" fillId="0" borderId="43" xfId="23" applyFont="true" applyBorder="true" applyAlignment="false" applyProtection="false">
      <alignment horizontal="general" vertical="bottom" textRotation="0" wrapText="false" indent="0" shrinkToFit="false"/>
      <protection locked="true" hidden="false"/>
    </xf>
    <xf numFmtId="168" fontId="8" fillId="0" borderId="43" xfId="23" applyFont="true" applyBorder="true" applyAlignment="true" applyProtection="false">
      <alignment horizontal="center" vertical="bottom" textRotation="0" wrapText="false" indent="0" shrinkToFit="false"/>
      <protection locked="true" hidden="false"/>
    </xf>
    <xf numFmtId="167" fontId="11" fillId="0" borderId="43" xfId="23" applyFont="true" applyBorder="true" applyAlignment="false" applyProtection="false">
      <alignment horizontal="general" vertical="bottom" textRotation="0" wrapText="false" indent="0" shrinkToFit="false"/>
      <protection locked="true" hidden="false"/>
    </xf>
    <xf numFmtId="167" fontId="8" fillId="0" borderId="43" xfId="23" applyFont="true" applyBorder="true" applyAlignment="true" applyProtection="false">
      <alignment horizontal="center" vertical="bottom" textRotation="0" wrapText="false" indent="0" shrinkToFit="false"/>
      <protection locked="true" hidden="false"/>
    </xf>
    <xf numFmtId="167" fontId="8" fillId="0" borderId="0" xfId="23" applyFont="true" applyBorder="true" applyAlignment="true" applyProtection="false">
      <alignment horizontal="center" vertical="bottom" textRotation="0" wrapText="false" indent="0" shrinkToFit="false"/>
      <protection locked="true" hidden="false"/>
    </xf>
    <xf numFmtId="170" fontId="11" fillId="0" borderId="43" xfId="23"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29" fillId="0" borderId="43" xfId="23" applyFont="true" applyBorder="true" applyAlignment="true" applyProtection="false">
      <alignment horizontal="center" vertical="bottom" textRotation="0" wrapText="false" indent="0" shrinkToFit="false"/>
      <protection locked="true" hidden="false"/>
    </xf>
    <xf numFmtId="166" fontId="8" fillId="0" borderId="43" xfId="0" applyFont="true" applyBorder="true" applyAlignment="true" applyProtection="false">
      <alignment horizontal="center"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0" fontId="8" fillId="0" borderId="43"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17" fillId="0" borderId="43"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4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archive" xfId="20"/>
    <cellStyle name="Normal_CTR and NTR" xfId="21"/>
    <cellStyle name="Normal_Effluent Limitations Calc_1" xfId="22"/>
    <cellStyle name="Normal_Rodeo_Phillips66 RPA rev 9_10a" xfId="23"/>
  </cellStyles>
  <dxfs count="2">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EXCEL/APLANT/1996JU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xcel/AFORMS/AWKSRE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APLANT/EXCEL/ARCHIVE/1995DE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roject/NPDES%20Group/CA%20Permits/RB%202/Sonoma/To%20RB%20for%20review/Tt%20Sonoma%20RPA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Excel/ASUMMARY/1997sum_b&amp;c.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DIG1095"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JN&apos;s%20stuff/San%20Mateo%20City/San%20Mateo%20Data%2019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CT0696"/>
      <sheetName val="BIO0696"/>
      <sheetName val="CL20696"/>
      <sheetName val="DGEF0696"/>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CT"/>
      <sheetName val="BIOA"/>
      <sheetName val="CL2"/>
      <sheetName val="EFFC"/>
      <sheetName val="EFFG"/>
      <sheetName val="EFSO"/>
      <sheetName val="INFC"/>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CT1295"/>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PA (2)"/>
      <sheetName val="CuHgZn-Raw Monitoring data"/>
      <sheetName val="Metals+CN+TBT(Data)"/>
      <sheetName val="Organics Data"/>
      <sheetName val="Metals Data + Mini RPA"/>
      <sheetName val="criteria calculations"/>
      <sheetName val="RPA"/>
      <sheetName val="Limits Calculations"/>
      <sheetName val="Hg Mass Analysis "/>
      <sheetName val="Interim Limi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LOW"/>
      <sheetName val="RAIN_FLOW"/>
      <sheetName val="GT_DAFTS"/>
      <sheetName val="VF_SLD"/>
      <sheetName val="DGFD_AN"/>
      <sheetName val="DGFD_LD"/>
      <sheetName val="DIG_AN"/>
      <sheetName val="AD"/>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IG1095"/>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nn Avg WCL"/>
      <sheetName val="Metals"/>
      <sheetName val="BOD"/>
      <sheetName val="Coli"/>
      <sheetName val="NH3"/>
      <sheetName val="Sett Mat pH"/>
      <sheetName val="Temp DO"/>
      <sheetName val="Toxicity"/>
      <sheetName val="Turb Cl2"/>
      <sheetName val="TS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2.85"/>
    <col collapsed="false" customWidth="true" hidden="false" outlineLevel="0" max="3" min="3" style="0" width="10.41"/>
    <col collapsed="false" customWidth="true" hidden="true" outlineLevel="0" max="4" min="4" style="0" width="6.28"/>
    <col collapsed="false" customWidth="true" hidden="true" outlineLevel="0" max="5" min="5" style="0" width="6.13"/>
    <col collapsed="false" customWidth="true" hidden="false" outlineLevel="0" max="6" min="6" style="0" width="6.28"/>
    <col collapsed="false" customWidth="true" hidden="false" outlineLevel="0" max="7" min="7" style="0" width="6.56"/>
    <col collapsed="false" customWidth="true" hidden="false" outlineLevel="0" max="8" min="8" style="0" width="4.41"/>
    <col collapsed="false" customWidth="true" hidden="false" outlineLevel="0" max="9" min="9" style="0" width="4.56"/>
    <col collapsed="false" customWidth="true" hidden="false" outlineLevel="0" max="12" min="10" style="0" width="4.7"/>
    <col collapsed="false" customWidth="true" hidden="false" outlineLevel="0" max="13" min="13" style="0" width="5.41"/>
    <col collapsed="false" customWidth="true" hidden="false" outlineLevel="0" max="14" min="14" style="0" width="6.28"/>
    <col collapsed="false" customWidth="true" hidden="false" outlineLevel="0" max="15" min="15" style="0" width="7.56"/>
    <col collapsed="false" customWidth="true" hidden="false" outlineLevel="0" max="16" min="16" style="0" width="5.99"/>
    <col collapsed="false" customWidth="true" hidden="false" outlineLevel="0" max="17" min="17" style="0" width="7.14"/>
    <col collapsed="false" customWidth="true" hidden="false" outlineLevel="0" max="18" min="18" style="0" width="10.85"/>
    <col collapsed="false" customWidth="true" hidden="false" outlineLevel="0" max="19" min="19" style="0" width="9.99"/>
    <col collapsed="false" customWidth="true" hidden="false" outlineLevel="0" max="21" min="20" style="1" width="6.13"/>
    <col collapsed="false" customWidth="true" hidden="false" outlineLevel="0" max="22" min="22" style="1" width="5.99"/>
    <col collapsed="false" customWidth="true" hidden="false" outlineLevel="0" max="23" min="23" style="1" width="6.7"/>
    <col collapsed="false" customWidth="true" hidden="false" outlineLevel="0" max="26" min="26" style="0" width="7.42"/>
    <col collapsed="false" customWidth="true" hidden="false" outlineLevel="0" max="27" min="27" style="0" width="7.56"/>
  </cols>
  <sheetData>
    <row r="1" customFormat="false" ht="12.75" hidden="false" customHeight="false" outlineLevel="0" collapsed="false">
      <c r="B1" s="2" t="s">
        <v>0</v>
      </c>
      <c r="C1" s="3" t="s">
        <v>1</v>
      </c>
      <c r="D1" s="4"/>
    </row>
    <row r="2" customFormat="false" ht="12.75" hidden="false" customHeight="false" outlineLevel="0" collapsed="false">
      <c r="B2" s="2" t="s">
        <v>2</v>
      </c>
      <c r="C2" s="3" t="n">
        <v>46</v>
      </c>
      <c r="D2" s="4" t="s">
        <v>3</v>
      </c>
    </row>
    <row r="3" customFormat="false" ht="12.75" hidden="false" customHeight="false" outlineLevel="0" collapsed="false">
      <c r="B3" s="2" t="s">
        <v>4</v>
      </c>
      <c r="C3" s="3" t="n">
        <v>7.8</v>
      </c>
      <c r="D3" s="4"/>
    </row>
    <row r="4" customFormat="false" ht="12.75" hidden="false" customHeight="false" outlineLevel="0" collapsed="false">
      <c r="B4" s="5" t="s">
        <v>5</v>
      </c>
      <c r="C4" s="4"/>
      <c r="D4" s="4"/>
    </row>
    <row r="5" customFormat="false" ht="12.75" hidden="false" customHeight="false" outlineLevel="0" collapsed="false">
      <c r="B5" s="5" t="s">
        <v>6</v>
      </c>
      <c r="C5" s="4"/>
      <c r="D5" s="4"/>
    </row>
    <row r="6" customFormat="false" ht="13.5" hidden="false" customHeight="false" outlineLevel="0" collapsed="false">
      <c r="B6" s="5"/>
      <c r="C6" s="4"/>
      <c r="D6" s="4"/>
    </row>
    <row r="7" customFormat="false" ht="13.5" hidden="false" customHeight="true" outlineLevel="0" collapsed="false">
      <c r="A7" s="6"/>
      <c r="B7" s="7"/>
      <c r="C7" s="8" t="s">
        <v>7</v>
      </c>
      <c r="D7" s="9" t="s">
        <v>8</v>
      </c>
      <c r="E7" s="9"/>
      <c r="F7" s="9"/>
      <c r="G7" s="9"/>
      <c r="H7" s="9"/>
      <c r="I7" s="9"/>
      <c r="J7" s="9"/>
      <c r="K7" s="9"/>
      <c r="L7" s="9"/>
      <c r="M7" s="9"/>
      <c r="N7" s="10" t="s">
        <v>9</v>
      </c>
      <c r="O7" s="10"/>
      <c r="P7" s="10"/>
      <c r="Q7" s="10"/>
      <c r="R7" s="10"/>
      <c r="S7" s="10"/>
    </row>
    <row r="8" customFormat="false" ht="24" hidden="false" customHeight="true" outlineLevel="0" collapsed="false">
      <c r="A8" s="11"/>
      <c r="B8" s="12"/>
      <c r="C8" s="8"/>
      <c r="D8" s="13" t="s">
        <v>10</v>
      </c>
      <c r="E8" s="13"/>
      <c r="F8" s="14" t="s">
        <v>11</v>
      </c>
      <c r="G8" s="14"/>
      <c r="H8" s="14"/>
      <c r="I8" s="14"/>
      <c r="J8" s="15" t="s">
        <v>12</v>
      </c>
      <c r="K8" s="15"/>
      <c r="L8" s="15"/>
      <c r="M8" s="15"/>
      <c r="N8" s="16" t="s">
        <v>13</v>
      </c>
      <c r="O8" s="16"/>
      <c r="P8" s="17" t="s">
        <v>14</v>
      </c>
      <c r="Q8" s="17"/>
      <c r="R8" s="18" t="s">
        <v>15</v>
      </c>
      <c r="S8" s="18"/>
      <c r="T8" s="19" t="s">
        <v>16</v>
      </c>
      <c r="U8" s="19"/>
      <c r="V8" s="19"/>
      <c r="W8" s="19"/>
      <c r="X8" s="20" t="s">
        <v>17</v>
      </c>
      <c r="Y8" s="20"/>
      <c r="Z8" s="20"/>
      <c r="AA8" s="20"/>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row>
    <row r="9" customFormat="false" ht="34.5" hidden="false" customHeight="false" outlineLevel="0" collapsed="false">
      <c r="A9" s="22" t="s">
        <v>18</v>
      </c>
      <c r="B9" s="23" t="s">
        <v>19</v>
      </c>
      <c r="C9" s="8"/>
      <c r="D9" s="24" t="s">
        <v>20</v>
      </c>
      <c r="E9" s="25" t="s">
        <v>21</v>
      </c>
      <c r="F9" s="24" t="s">
        <v>22</v>
      </c>
      <c r="G9" s="26" t="s">
        <v>23</v>
      </c>
      <c r="H9" s="26" t="s">
        <v>24</v>
      </c>
      <c r="I9" s="27" t="s">
        <v>25</v>
      </c>
      <c r="J9" s="28" t="s">
        <v>26</v>
      </c>
      <c r="K9" s="26" t="s">
        <v>23</v>
      </c>
      <c r="L9" s="26" t="s">
        <v>24</v>
      </c>
      <c r="M9" s="29" t="s">
        <v>25</v>
      </c>
      <c r="N9" s="24" t="s">
        <v>27</v>
      </c>
      <c r="O9" s="26" t="s">
        <v>28</v>
      </c>
      <c r="P9" s="28" t="s">
        <v>27</v>
      </c>
      <c r="Q9" s="26" t="s">
        <v>28</v>
      </c>
      <c r="R9" s="28" t="s">
        <v>29</v>
      </c>
      <c r="S9" s="29" t="s">
        <v>30</v>
      </c>
      <c r="T9" s="30" t="s">
        <v>31</v>
      </c>
      <c r="U9" s="31" t="s">
        <v>32</v>
      </c>
      <c r="V9" s="31" t="s">
        <v>33</v>
      </c>
      <c r="W9" s="32" t="s">
        <v>34</v>
      </c>
      <c r="X9" s="33" t="s">
        <v>35</v>
      </c>
      <c r="Y9" s="34" t="s">
        <v>36</v>
      </c>
      <c r="Z9" s="34" t="s">
        <v>37</v>
      </c>
      <c r="AA9" s="35" t="s">
        <v>38</v>
      </c>
    </row>
    <row r="10" customFormat="false" ht="13.5" hidden="false" customHeight="false" outlineLevel="0" collapsed="false">
      <c r="A10" s="36"/>
      <c r="B10" s="37"/>
      <c r="C10" s="38" t="s">
        <v>39</v>
      </c>
      <c r="D10" s="39" t="s">
        <v>39</v>
      </c>
      <c r="E10" s="40" t="s">
        <v>39</v>
      </c>
      <c r="F10" s="39" t="s">
        <v>39</v>
      </c>
      <c r="G10" s="41" t="s">
        <v>39</v>
      </c>
      <c r="H10" s="41" t="s">
        <v>39</v>
      </c>
      <c r="I10" s="42" t="s">
        <v>39</v>
      </c>
      <c r="J10" s="43" t="s">
        <v>39</v>
      </c>
      <c r="K10" s="41" t="s">
        <v>39</v>
      </c>
      <c r="L10" s="41" t="s">
        <v>39</v>
      </c>
      <c r="M10" s="44" t="s">
        <v>39</v>
      </c>
      <c r="N10" s="39" t="s">
        <v>39</v>
      </c>
      <c r="O10" s="41" t="s">
        <v>39</v>
      </c>
      <c r="P10" s="43" t="s">
        <v>39</v>
      </c>
      <c r="Q10" s="41" t="s">
        <v>39</v>
      </c>
      <c r="R10" s="43" t="s">
        <v>39</v>
      </c>
      <c r="S10" s="44" t="s">
        <v>39</v>
      </c>
      <c r="T10" s="45"/>
      <c r="U10" s="46"/>
      <c r="V10" s="46"/>
      <c r="W10" s="47"/>
      <c r="X10" s="48"/>
      <c r="Y10" s="49"/>
      <c r="Z10" s="49"/>
      <c r="AA10" s="50"/>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row>
    <row r="11" customFormat="false" ht="12.75" hidden="false" customHeight="false" outlineLevel="0" collapsed="false">
      <c r="A11" s="52" t="n">
        <v>1</v>
      </c>
      <c r="B11" s="53" t="s">
        <v>40</v>
      </c>
      <c r="C11" s="54" t="n">
        <f aca="false">IF(MIN(D11:S11)=0,"No Criteria",MIN(D11:S11))</f>
        <v>4300</v>
      </c>
      <c r="D11" s="55"/>
      <c r="E11" s="53"/>
      <c r="F11" s="55"/>
      <c r="G11" s="56"/>
      <c r="H11" s="56"/>
      <c r="I11" s="57"/>
      <c r="J11" s="58"/>
      <c r="K11" s="59"/>
      <c r="L11" s="59"/>
      <c r="M11" s="60"/>
      <c r="N11" s="61"/>
      <c r="O11" s="59"/>
      <c r="P11" s="62"/>
      <c r="Q11" s="59"/>
      <c r="R11" s="63"/>
      <c r="S11" s="64" t="n">
        <v>4300</v>
      </c>
      <c r="T11" s="65"/>
      <c r="U11" s="66"/>
      <c r="V11" s="66"/>
      <c r="W11" s="67"/>
      <c r="X11" s="68"/>
      <c r="Y11" s="69"/>
      <c r="Z11" s="69"/>
      <c r="AA11" s="70"/>
    </row>
    <row r="12" customFormat="false" ht="12.75" hidden="false" customHeight="false" outlineLevel="0" collapsed="false">
      <c r="A12" s="71" t="n">
        <v>2</v>
      </c>
      <c r="B12" s="72" t="s">
        <v>41</v>
      </c>
      <c r="C12" s="73" t="n">
        <f aca="false">IF($C$1="Y",IF(MIN(D12:M12)=0," No Criteria",MIN(D12:M12)),IF(MIN(D12:S12)=0,"No Criteria",MIN(D12:S12)))</f>
        <v>36</v>
      </c>
      <c r="D12" s="74"/>
      <c r="E12" s="75"/>
      <c r="F12" s="76" t="n">
        <v>190</v>
      </c>
      <c r="G12" s="77" t="n">
        <v>360</v>
      </c>
      <c r="H12" s="77"/>
      <c r="I12" s="78"/>
      <c r="J12" s="79" t="n">
        <v>36</v>
      </c>
      <c r="K12" s="80" t="n">
        <v>69</v>
      </c>
      <c r="L12" s="80"/>
      <c r="M12" s="81"/>
      <c r="N12" s="82" t="n">
        <f aca="false">340/X12</f>
        <v>340</v>
      </c>
      <c r="O12" s="83" t="n">
        <f aca="false">150/Y12</f>
        <v>150</v>
      </c>
      <c r="P12" s="84" t="n">
        <f aca="false">69/Z12</f>
        <v>69</v>
      </c>
      <c r="Q12" s="83" t="n">
        <f aca="false">36/AA12</f>
        <v>36</v>
      </c>
      <c r="R12" s="85"/>
      <c r="S12" s="86"/>
      <c r="T12" s="87"/>
      <c r="U12" s="88"/>
      <c r="V12" s="88"/>
      <c r="W12" s="89"/>
      <c r="X12" s="90" t="n">
        <v>1</v>
      </c>
      <c r="Y12" s="91" t="n">
        <v>1</v>
      </c>
      <c r="Z12" s="91" t="n">
        <v>1</v>
      </c>
      <c r="AA12" s="92" t="n">
        <v>1</v>
      </c>
    </row>
    <row r="13" customFormat="false" ht="12.75" hidden="false" customHeight="false" outlineLevel="0" collapsed="false">
      <c r="A13" s="71" t="n">
        <v>3</v>
      </c>
      <c r="B13" s="72" t="s">
        <v>42</v>
      </c>
      <c r="C13" s="93" t="str">
        <f aca="false">IF(MIN(D13:S13)=0,"No Criteria",MIN(D13:S13))</f>
        <v>No Criteria</v>
      </c>
      <c r="D13" s="74"/>
      <c r="E13" s="94"/>
      <c r="F13" s="95"/>
      <c r="G13" s="96"/>
      <c r="H13" s="96"/>
      <c r="I13" s="97"/>
      <c r="J13" s="98"/>
      <c r="K13" s="80"/>
      <c r="L13" s="80"/>
      <c r="M13" s="81"/>
      <c r="N13" s="76"/>
      <c r="O13" s="77"/>
      <c r="P13" s="79"/>
      <c r="Q13" s="77"/>
      <c r="R13" s="79"/>
      <c r="S13" s="86"/>
      <c r="T13" s="87"/>
      <c r="U13" s="88"/>
      <c r="V13" s="88"/>
      <c r="W13" s="89"/>
      <c r="X13" s="99"/>
      <c r="Y13" s="100"/>
      <c r="Z13" s="100"/>
      <c r="AA13" s="101"/>
    </row>
    <row r="14" customFormat="false" ht="12.75" hidden="false" customHeight="false" outlineLevel="0" collapsed="false">
      <c r="A14" s="102" t="n">
        <v>4</v>
      </c>
      <c r="B14" s="103" t="s">
        <v>43</v>
      </c>
      <c r="C14" s="73" t="n">
        <f aca="false">IF($C$1="Y",IF(MIN(D14:M14)=0," No Criteria",MIN(D14:M14)),IF(MIN(D14:S14)=0,"No Criteria",MIN(D14:S14)))</f>
        <v>0.61646682141828</v>
      </c>
      <c r="D14" s="90"/>
      <c r="E14" s="104"/>
      <c r="F14" s="105" t="n">
        <f aca="false">EXP(0.7852*(LN($C$2))-3.49)</f>
        <v>0.61646682141828</v>
      </c>
      <c r="G14" s="106" t="n">
        <f aca="false">EXP(1.128*(LN($C$2))-3.828)</f>
        <v>1.63347148453459</v>
      </c>
      <c r="H14" s="107"/>
      <c r="I14" s="108"/>
      <c r="J14" s="109" t="n">
        <v>9.3</v>
      </c>
      <c r="K14" s="110" t="n">
        <v>43</v>
      </c>
      <c r="L14" s="110"/>
      <c r="M14" s="111"/>
      <c r="N14" s="105" t="n">
        <f aca="false">EXP(T14*(LN($C$2))+U14)</f>
        <v>1.88138365951741</v>
      </c>
      <c r="O14" s="112" t="n">
        <f aca="false">(EXP(V14*(LN($C$2))+W14))</f>
        <v>1.33809802924032</v>
      </c>
      <c r="P14" s="112" t="n">
        <f aca="false">42/Z14</f>
        <v>42.2535211267606</v>
      </c>
      <c r="Q14" s="112" t="n">
        <f aca="false">9.3/AA14</f>
        <v>9.35613682092555</v>
      </c>
      <c r="R14" s="113"/>
      <c r="S14" s="114"/>
      <c r="T14" s="115" t="n">
        <v>1.128</v>
      </c>
      <c r="U14" s="116" t="n">
        <v>-3.6867</v>
      </c>
      <c r="V14" s="116" t="n">
        <v>0.7852</v>
      </c>
      <c r="W14" s="117" t="n">
        <v>-2.715</v>
      </c>
      <c r="X14" s="118" t="n">
        <f aca="false">1.136672-((LN($C$2))*0.041838)</f>
        <v>0.976489301253689</v>
      </c>
      <c r="Y14" s="119" t="n">
        <f aca="false">1.101672-((LN($C$2))*0.041838)</f>
        <v>0.941489301253689</v>
      </c>
      <c r="Z14" s="91" t="n">
        <v>0.994</v>
      </c>
      <c r="AA14" s="92" t="n">
        <v>0.994</v>
      </c>
    </row>
    <row r="15" customFormat="false" ht="12.75" hidden="false" customHeight="false" outlineLevel="0" collapsed="false">
      <c r="A15" s="102" t="s">
        <v>44</v>
      </c>
      <c r="B15" s="103" t="s">
        <v>45</v>
      </c>
      <c r="C15" s="120" t="n">
        <f aca="false">IF(MIN(D15:S15)=0,"  No Criteria",MIN(D15:S15))</f>
        <v>109.580266018298</v>
      </c>
      <c r="D15" s="90"/>
      <c r="E15" s="104"/>
      <c r="F15" s="121"/>
      <c r="G15" s="107"/>
      <c r="H15" s="107"/>
      <c r="I15" s="108"/>
      <c r="J15" s="109"/>
      <c r="K15" s="110"/>
      <c r="L15" s="110"/>
      <c r="M15" s="111"/>
      <c r="N15" s="122" t="n">
        <f aca="false">(EXP(T15*(LN($C$2))+U15))</f>
        <v>919.341178993728</v>
      </c>
      <c r="O15" s="112" t="n">
        <f aca="false">(EXP(V15*(LN($C$2))+W15))</f>
        <v>109.580266018298</v>
      </c>
      <c r="P15" s="123"/>
      <c r="Q15" s="124"/>
      <c r="R15" s="125"/>
      <c r="S15" s="114"/>
      <c r="T15" s="126" t="n">
        <v>0.819</v>
      </c>
      <c r="U15" s="116" t="n">
        <v>3.688</v>
      </c>
      <c r="V15" s="116" t="n">
        <v>0.819</v>
      </c>
      <c r="W15" s="127" t="n">
        <v>1.561</v>
      </c>
      <c r="X15" s="90" t="n">
        <v>0.316</v>
      </c>
      <c r="Y15" s="91" t="n">
        <v>0.86</v>
      </c>
      <c r="Z15" s="91"/>
      <c r="AA15" s="92"/>
    </row>
    <row r="16" customFormat="false" ht="12.75" hidden="false" customHeight="false" outlineLevel="0" collapsed="false">
      <c r="A16" s="102" t="s">
        <v>46</v>
      </c>
      <c r="B16" s="128" t="s">
        <v>47</v>
      </c>
      <c r="C16" s="73" t="n">
        <f aca="false">IF($C$1="Y",IF(MIN(D16:M16)=0," No Criteria",MIN(D16:M16)),IF(MIN(D16:S16)=0,"No Criteria",MIN(D16:S16)))</f>
        <v>11</v>
      </c>
      <c r="D16" s="129"/>
      <c r="E16" s="130"/>
      <c r="F16" s="131" t="n">
        <v>11</v>
      </c>
      <c r="G16" s="132" t="n">
        <v>16</v>
      </c>
      <c r="H16" s="132"/>
      <c r="I16" s="133"/>
      <c r="J16" s="134" t="n">
        <v>50</v>
      </c>
      <c r="K16" s="110" t="n">
        <v>1100</v>
      </c>
      <c r="L16" s="110"/>
      <c r="M16" s="111"/>
      <c r="N16" s="135" t="n">
        <f aca="false">16/X16</f>
        <v>16.2932790224033</v>
      </c>
      <c r="O16" s="136" t="n">
        <f aca="false">11/Y16</f>
        <v>11.4345114345114</v>
      </c>
      <c r="P16" s="137" t="n">
        <f aca="false">1100/Z16</f>
        <v>1107.75427995972</v>
      </c>
      <c r="Q16" s="136" t="n">
        <f aca="false">50/AA16</f>
        <v>50.3524672708963</v>
      </c>
      <c r="R16" s="138"/>
      <c r="S16" s="139"/>
      <c r="T16" s="126"/>
      <c r="U16" s="116"/>
      <c r="V16" s="116"/>
      <c r="W16" s="127"/>
      <c r="X16" s="90" t="n">
        <v>0.982</v>
      </c>
      <c r="Y16" s="91" t="n">
        <v>0.962</v>
      </c>
      <c r="Z16" s="91" t="n">
        <v>0.993</v>
      </c>
      <c r="AA16" s="92" t="n">
        <v>0.993</v>
      </c>
    </row>
    <row r="17" customFormat="false" ht="12.75" hidden="false" customHeight="false" outlineLevel="0" collapsed="false">
      <c r="A17" s="102" t="n">
        <v>6</v>
      </c>
      <c r="B17" s="103" t="s">
        <v>48</v>
      </c>
      <c r="C17" s="120" t="n">
        <f aca="false">IF(MIN(D17:S17)=0,"  No Criteria",MIN(D17:S17))</f>
        <v>3.73493975903615</v>
      </c>
      <c r="D17" s="140"/>
      <c r="E17" s="141"/>
      <c r="F17" s="142" t="n">
        <f aca="false">EXP(0.8545*(LN($C$2))-1.465)</f>
        <v>6.08954930538859</v>
      </c>
      <c r="G17" s="143" t="n">
        <f aca="false">EXP(0.9422*(LN($C$2))-1.464)</f>
        <v>8.52792372888139</v>
      </c>
      <c r="H17" s="107"/>
      <c r="I17" s="108"/>
      <c r="J17" s="109"/>
      <c r="K17" s="144"/>
      <c r="L17" s="145"/>
      <c r="M17" s="146"/>
      <c r="N17" s="122" t="n">
        <f aca="false">(EXP(T17*(LN($C$2))+U17))</f>
        <v>6.73518934984349</v>
      </c>
      <c r="O17" s="112" t="n">
        <f aca="false">(EXP(V17*(LN($C$2))+W17))</f>
        <v>4.80460134990529</v>
      </c>
      <c r="P17" s="106" t="n">
        <f aca="false">4.8/Z17</f>
        <v>5.78313253012048</v>
      </c>
      <c r="Q17" s="106" t="n">
        <f aca="false">3.1/AA17</f>
        <v>3.73493975903615</v>
      </c>
      <c r="R17" s="125"/>
      <c r="S17" s="114"/>
      <c r="T17" s="126" t="n">
        <v>0.9422</v>
      </c>
      <c r="U17" s="116" t="n">
        <v>-1.7</v>
      </c>
      <c r="V17" s="116" t="n">
        <v>0.8545</v>
      </c>
      <c r="W17" s="127" t="n">
        <v>-1.702</v>
      </c>
      <c r="X17" s="90" t="n">
        <v>0.96</v>
      </c>
      <c r="Y17" s="91" t="n">
        <v>0.96</v>
      </c>
      <c r="Z17" s="91" t="n">
        <v>0.83</v>
      </c>
      <c r="AA17" s="92" t="n">
        <v>0.83</v>
      </c>
    </row>
    <row r="18" customFormat="false" ht="12.75" hidden="false" customHeight="false" outlineLevel="0" collapsed="false">
      <c r="A18" s="102" t="n">
        <v>7</v>
      </c>
      <c r="B18" s="103" t="s">
        <v>49</v>
      </c>
      <c r="C18" s="73" t="n">
        <f aca="false">IF($C$1="Y",IF(MIN(D18:M18)=0," No Criteria",MIN(D18:M18)),IF(MIN(D18:S18)=0,"No Criteria",MIN(D18:S18)))</f>
        <v>1.18395496299884</v>
      </c>
      <c r="D18" s="90"/>
      <c r="E18" s="130"/>
      <c r="F18" s="105" t="n">
        <f aca="false">EXP(1.273*(LN($C$2))-4.705)</f>
        <v>1.18395496299884</v>
      </c>
      <c r="G18" s="106" t="n">
        <f aca="false">EXP(1.273*(LN($C$2))-1.46)</f>
        <v>30.3823089848446</v>
      </c>
      <c r="H18" s="107"/>
      <c r="I18" s="108"/>
      <c r="J18" s="109" t="n">
        <v>5.6</v>
      </c>
      <c r="K18" s="147" t="n">
        <v>140</v>
      </c>
      <c r="L18" s="147"/>
      <c r="M18" s="148"/>
      <c r="N18" s="122" t="n">
        <f aca="false">(EXP(T18*(LN($C$2))+U18))</f>
        <v>30.3823089848446</v>
      </c>
      <c r="O18" s="106" t="n">
        <f aca="false">(EXP(V18*(LN($C$2))+W18))</f>
        <v>1.18395496299884</v>
      </c>
      <c r="P18" s="149" t="n">
        <f aca="false">210/Z18</f>
        <v>220.820189274448</v>
      </c>
      <c r="Q18" s="112" t="n">
        <f aca="false">8.1/AA18</f>
        <v>8.51735015772871</v>
      </c>
      <c r="R18" s="113"/>
      <c r="S18" s="114"/>
      <c r="T18" s="126" t="n">
        <v>1.273</v>
      </c>
      <c r="U18" s="116" t="n">
        <v>-1.46</v>
      </c>
      <c r="V18" s="116" t="n">
        <v>1.273</v>
      </c>
      <c r="W18" s="127" t="n">
        <v>-4.705</v>
      </c>
      <c r="X18" s="118" t="n">
        <f aca="false">1.46203-((LN($C$2))*0.145712)</f>
        <v>0.904151004834781</v>
      </c>
      <c r="Y18" s="119" t="n">
        <f aca="false">1.46203-((LN($C$2))*0.145712)</f>
        <v>0.904151004834781</v>
      </c>
      <c r="Z18" s="91" t="n">
        <v>0.951</v>
      </c>
      <c r="AA18" s="92" t="n">
        <v>0.951</v>
      </c>
    </row>
    <row r="19" customFormat="false" ht="12.75" hidden="false" customHeight="false" outlineLevel="0" collapsed="false">
      <c r="A19" s="102" t="n">
        <v>8</v>
      </c>
      <c r="B19" s="128" t="s">
        <v>50</v>
      </c>
      <c r="C19" s="150" t="n">
        <f aca="false">IF($C$1="Y",IF(MIN(D19:M19)=0," No Criteria",MIN(D19:M19)),IF(MIN(D19:S19)=0,"No Criteria",MIN(D19:S19)))</f>
        <v>0.025</v>
      </c>
      <c r="D19" s="151"/>
      <c r="E19" s="152"/>
      <c r="F19" s="153" t="n">
        <v>0.025</v>
      </c>
      <c r="G19" s="154" t="n">
        <v>2.4</v>
      </c>
      <c r="H19" s="154"/>
      <c r="I19" s="155"/>
      <c r="J19" s="156" t="n">
        <v>0.025</v>
      </c>
      <c r="K19" s="124" t="n">
        <v>2.1</v>
      </c>
      <c r="L19" s="124"/>
      <c r="M19" s="157"/>
      <c r="N19" s="158"/>
      <c r="O19" s="145"/>
      <c r="P19" s="145"/>
      <c r="Q19" s="145"/>
      <c r="R19" s="159"/>
      <c r="S19" s="160" t="n">
        <v>0.051</v>
      </c>
      <c r="T19" s="126"/>
      <c r="U19" s="116"/>
      <c r="V19" s="116"/>
      <c r="W19" s="127"/>
      <c r="X19" s="90"/>
      <c r="Y19" s="91"/>
      <c r="Z19" s="91"/>
      <c r="AA19" s="92"/>
    </row>
    <row r="20" customFormat="false" ht="12.75" hidden="false" customHeight="false" outlineLevel="0" collapsed="false">
      <c r="A20" s="102" t="n">
        <v>9</v>
      </c>
      <c r="B20" s="103" t="s">
        <v>51</v>
      </c>
      <c r="C20" s="73" t="n">
        <f aca="false">IF($C$1="Y",IF(MIN(D20:M20)=0," No Criteria",MIN(D20:M20)),IF(MIN(D20:S20)=0,"No Criteria",MIN(D20:S20)))</f>
        <v>7.1</v>
      </c>
      <c r="D20" s="140"/>
      <c r="E20" s="152"/>
      <c r="F20" s="142" t="n">
        <f aca="false">EXP(0.846*LN($C$2)+1.1645)</f>
        <v>81.738949099578</v>
      </c>
      <c r="G20" s="143" t="n">
        <f aca="false">EXP(0.846*(LN($C$2))+3.3612)</f>
        <v>735.264737495515</v>
      </c>
      <c r="H20" s="161" t="n">
        <v>56</v>
      </c>
      <c r="I20" s="162" t="n">
        <f aca="false">1100</f>
        <v>1100</v>
      </c>
      <c r="J20" s="163"/>
      <c r="K20" s="100"/>
      <c r="L20" s="164" t="n">
        <v>7.1</v>
      </c>
      <c r="M20" s="148" t="n">
        <v>140</v>
      </c>
      <c r="N20" s="122" t="n">
        <f aca="false">(EXP(T20*(LN($C$2))+U20))</f>
        <v>243.23562443826</v>
      </c>
      <c r="O20" s="112" t="n">
        <f aca="false">(EXP(V20*(LN($C$2))+W20))</f>
        <v>27.0430657054721</v>
      </c>
      <c r="P20" s="149" t="n">
        <f aca="false">74/Z20</f>
        <v>74.7474747474748</v>
      </c>
      <c r="Q20" s="112" t="n">
        <f aca="false">8.2/AA20</f>
        <v>8.28282828282828</v>
      </c>
      <c r="R20" s="125"/>
      <c r="S20" s="165" t="n">
        <v>4600</v>
      </c>
      <c r="T20" s="126" t="n">
        <v>0.846</v>
      </c>
      <c r="U20" s="116" t="n">
        <v>2.255</v>
      </c>
      <c r="V20" s="116" t="n">
        <v>0.846</v>
      </c>
      <c r="W20" s="127" t="n">
        <v>0.0584</v>
      </c>
      <c r="X20" s="90" t="n">
        <v>0.998</v>
      </c>
      <c r="Y20" s="91" t="n">
        <v>0.997</v>
      </c>
      <c r="Z20" s="91" t="n">
        <v>0.99</v>
      </c>
      <c r="AA20" s="92" t="n">
        <v>0.99</v>
      </c>
    </row>
    <row r="21" customFormat="false" ht="12.75" hidden="false" customHeight="false" outlineLevel="0" collapsed="false">
      <c r="A21" s="102" t="n">
        <v>10</v>
      </c>
      <c r="B21" s="103" t="s">
        <v>52</v>
      </c>
      <c r="C21" s="120" t="n">
        <f aca="false">IF(MIN(D21:S21)=0,"  No Criteria",MIN(D21:S21))</f>
        <v>5</v>
      </c>
      <c r="D21" s="140"/>
      <c r="E21" s="152"/>
      <c r="F21" s="129"/>
      <c r="G21" s="166"/>
      <c r="H21" s="166"/>
      <c r="I21" s="167"/>
      <c r="J21" s="168"/>
      <c r="K21" s="145"/>
      <c r="L21" s="145"/>
      <c r="M21" s="146"/>
      <c r="N21" s="158" t="n">
        <v>20</v>
      </c>
      <c r="O21" s="147" t="n">
        <v>5</v>
      </c>
      <c r="P21" s="149" t="n">
        <f aca="false">IF(C1="Y",20,290/Z21)</f>
        <v>20</v>
      </c>
      <c r="Q21" s="136" t="n">
        <f aca="false">IF(C1="Y",5,71/AA21)</f>
        <v>5</v>
      </c>
      <c r="R21" s="138"/>
      <c r="S21" s="114"/>
      <c r="T21" s="126"/>
      <c r="U21" s="116"/>
      <c r="V21" s="116"/>
      <c r="W21" s="127"/>
      <c r="X21" s="90"/>
      <c r="Y21" s="91"/>
      <c r="Z21" s="91" t="n">
        <v>0.998</v>
      </c>
      <c r="AA21" s="92" t="n">
        <v>0.998</v>
      </c>
    </row>
    <row r="22" customFormat="false" ht="12.75" hidden="false" customHeight="false" outlineLevel="0" collapsed="false">
      <c r="A22" s="102" t="n">
        <v>11</v>
      </c>
      <c r="B22" s="103" t="s">
        <v>53</v>
      </c>
      <c r="C22" s="73" t="n">
        <f aca="false">IF($C$1="Y",IF(MIN(D22:M22)=0," No Criteria",MIN(D22:M22)),IF(MIN(D22:S22)=0,"No Criteria",MIN(D22:S22)))</f>
        <v>1.06743993969948</v>
      </c>
      <c r="D22" s="90"/>
      <c r="E22" s="130"/>
      <c r="F22" s="90"/>
      <c r="G22" s="107"/>
      <c r="H22" s="107"/>
      <c r="I22" s="169" t="n">
        <f aca="false">EXP(1.72*(LN($C$2))-6.52)</f>
        <v>1.06743993969948</v>
      </c>
      <c r="J22" s="168"/>
      <c r="K22" s="124"/>
      <c r="L22" s="124"/>
      <c r="M22" s="157" t="n">
        <v>2.3</v>
      </c>
      <c r="N22" s="122" t="n">
        <f aca="false">(EXP(T22*(LN($C$2))+U22))</f>
        <v>1.06743993969948</v>
      </c>
      <c r="O22" s="124"/>
      <c r="P22" s="170" t="n">
        <f aca="false">1.9/Z22</f>
        <v>2.23529411764706</v>
      </c>
      <c r="Q22" s="145"/>
      <c r="R22" s="171"/>
      <c r="S22" s="114"/>
      <c r="T22" s="126" t="n">
        <v>1.72</v>
      </c>
      <c r="U22" s="116" t="n">
        <v>-6.52</v>
      </c>
      <c r="V22" s="116"/>
      <c r="W22" s="127"/>
      <c r="X22" s="90" t="n">
        <v>0.85</v>
      </c>
      <c r="Y22" s="91"/>
      <c r="Z22" s="91" t="n">
        <v>0.85</v>
      </c>
      <c r="AA22" s="92"/>
    </row>
    <row r="23" customFormat="false" ht="12.75" hidden="false" customHeight="false" outlineLevel="0" collapsed="false">
      <c r="A23" s="102" t="n">
        <v>12</v>
      </c>
      <c r="B23" s="103" t="s">
        <v>54</v>
      </c>
      <c r="C23" s="120" t="n">
        <f aca="false">IF(MIN(D23:S23)=0,"  No Criteria",MIN(D23:S23))</f>
        <v>6.3</v>
      </c>
      <c r="D23" s="90"/>
      <c r="E23" s="130"/>
      <c r="F23" s="90"/>
      <c r="G23" s="91"/>
      <c r="H23" s="91"/>
      <c r="I23" s="172"/>
      <c r="J23" s="168"/>
      <c r="K23" s="145"/>
      <c r="L23" s="145"/>
      <c r="M23" s="146"/>
      <c r="N23" s="158"/>
      <c r="O23" s="145"/>
      <c r="P23" s="171"/>
      <c r="Q23" s="145"/>
      <c r="R23" s="171"/>
      <c r="S23" s="173" t="n">
        <v>6.3</v>
      </c>
      <c r="T23" s="126"/>
      <c r="U23" s="116"/>
      <c r="V23" s="116"/>
      <c r="W23" s="127"/>
      <c r="X23" s="90"/>
      <c r="Y23" s="91"/>
      <c r="Z23" s="91"/>
      <c r="AA23" s="92"/>
    </row>
    <row r="24" customFormat="false" ht="12.75" hidden="false" customHeight="false" outlineLevel="0" collapsed="false">
      <c r="A24" s="102" t="n">
        <v>13</v>
      </c>
      <c r="B24" s="103" t="s">
        <v>55</v>
      </c>
      <c r="C24" s="73" t="n">
        <f aca="false">IF($C$1="Y",IF(MIN(D24:M24)=0," No Criteria",MIN(D24:M24)),IF(MIN(D24:S24)=0,"No Criteria",MIN(D24:S24)))</f>
        <v>54.8942087249376</v>
      </c>
      <c r="D24" s="90"/>
      <c r="E24" s="130"/>
      <c r="F24" s="142" t="n">
        <f aca="false">EXP(0.8473*LN($C$2)+0.7614)</f>
        <v>54.8942087249376</v>
      </c>
      <c r="G24" s="143" t="n">
        <f aca="false">EXP(0.8473*(LN($C$2))+0.8604)</f>
        <v>60.6068458941547</v>
      </c>
      <c r="H24" s="132" t="n">
        <v>58</v>
      </c>
      <c r="I24" s="133" t="n">
        <v>170</v>
      </c>
      <c r="J24" s="134"/>
      <c r="K24" s="147"/>
      <c r="L24" s="132" t="n">
        <v>58</v>
      </c>
      <c r="M24" s="133" t="n">
        <v>170</v>
      </c>
      <c r="N24" s="122" t="n">
        <f aca="false">(EXP(T24*(LN($C$2))+U24))</f>
        <v>62.0541788107511</v>
      </c>
      <c r="O24" s="112" t="n">
        <f aca="false">(EXP(V24*(LN($C$2))+W24))</f>
        <v>62.0541788107511</v>
      </c>
      <c r="P24" s="149" t="n">
        <f aca="false">90/Z24</f>
        <v>95.1374207188161</v>
      </c>
      <c r="Q24" s="136" t="n">
        <f aca="false">81/AA24</f>
        <v>85.6236786469345</v>
      </c>
      <c r="R24" s="138"/>
      <c r="S24" s="114"/>
      <c r="T24" s="126" t="n">
        <v>0.8473</v>
      </c>
      <c r="U24" s="116" t="n">
        <v>0.884</v>
      </c>
      <c r="V24" s="116" t="n">
        <v>0.8473</v>
      </c>
      <c r="W24" s="127" t="n">
        <v>0.884</v>
      </c>
      <c r="X24" s="90" t="n">
        <v>0.978</v>
      </c>
      <c r="Y24" s="91" t="n">
        <v>0.986</v>
      </c>
      <c r="Z24" s="91" t="n">
        <v>0.946</v>
      </c>
      <c r="AA24" s="92" t="n">
        <v>0.946</v>
      </c>
    </row>
    <row r="25" customFormat="false" ht="12.75" hidden="false" customHeight="false" outlineLevel="0" collapsed="false">
      <c r="A25" s="102" t="n">
        <v>14</v>
      </c>
      <c r="B25" s="103" t="s">
        <v>56</v>
      </c>
      <c r="C25" s="93" t="n">
        <f aca="false">IF(MIN(D25:S25)=0,"No Criteria",MIN(D25:S25))</f>
        <v>1</v>
      </c>
      <c r="D25" s="90"/>
      <c r="E25" s="130"/>
      <c r="F25" s="121" t="n">
        <v>5.2</v>
      </c>
      <c r="G25" s="132" t="n">
        <v>22</v>
      </c>
      <c r="H25" s="132"/>
      <c r="I25" s="133"/>
      <c r="J25" s="134"/>
      <c r="K25" s="147" t="n">
        <v>5</v>
      </c>
      <c r="L25" s="147"/>
      <c r="M25" s="148"/>
      <c r="N25" s="174" t="n">
        <v>22</v>
      </c>
      <c r="O25" s="147" t="n">
        <v>5.2</v>
      </c>
      <c r="P25" s="123" t="n">
        <v>1</v>
      </c>
      <c r="Q25" s="147" t="n">
        <v>1</v>
      </c>
      <c r="R25" s="123"/>
      <c r="S25" s="165" t="n">
        <v>220000</v>
      </c>
      <c r="T25" s="87"/>
      <c r="U25" s="88"/>
      <c r="V25" s="88"/>
      <c r="W25" s="89"/>
      <c r="X25" s="99"/>
      <c r="Y25" s="100"/>
      <c r="Z25" s="100"/>
      <c r="AA25" s="101"/>
    </row>
    <row r="26" customFormat="false" ht="12.75" hidden="false" customHeight="false" outlineLevel="0" collapsed="false">
      <c r="A26" s="102" t="n">
        <v>15</v>
      </c>
      <c r="B26" s="103" t="s">
        <v>57</v>
      </c>
      <c r="C26" s="93" t="str">
        <f aca="false">IF(MIN(D26:S26)=0,"No Criteria",MIN(D26:S26))</f>
        <v>No Criteria</v>
      </c>
      <c r="D26" s="90"/>
      <c r="E26" s="103"/>
      <c r="F26" s="90"/>
      <c r="G26" s="91"/>
      <c r="H26" s="91"/>
      <c r="I26" s="172"/>
      <c r="J26" s="168"/>
      <c r="K26" s="145"/>
      <c r="L26" s="145"/>
      <c r="M26" s="146"/>
      <c r="N26" s="158"/>
      <c r="O26" s="145"/>
      <c r="P26" s="171"/>
      <c r="Q26" s="145"/>
      <c r="R26" s="171"/>
      <c r="S26" s="114"/>
      <c r="T26" s="87"/>
      <c r="U26" s="88"/>
      <c r="V26" s="88"/>
      <c r="W26" s="89"/>
      <c r="X26" s="99"/>
      <c r="Y26" s="100"/>
      <c r="Z26" s="100"/>
      <c r="AA26" s="101"/>
    </row>
    <row r="27" customFormat="false" ht="12.75" hidden="false" customHeight="false" outlineLevel="0" collapsed="false">
      <c r="A27" s="71" t="n">
        <v>16</v>
      </c>
      <c r="B27" s="103" t="s">
        <v>58</v>
      </c>
      <c r="C27" s="175" t="n">
        <f aca="false">IF(MIN(D27:S27)=0,"  No Criteria",MIN(D27:S27))</f>
        <v>1.4E-008</v>
      </c>
      <c r="D27" s="140"/>
      <c r="E27" s="103"/>
      <c r="F27" s="90"/>
      <c r="G27" s="100"/>
      <c r="H27" s="91"/>
      <c r="I27" s="172"/>
      <c r="J27" s="168"/>
      <c r="K27" s="91"/>
      <c r="L27" s="91"/>
      <c r="M27" s="103"/>
      <c r="N27" s="90"/>
      <c r="O27" s="91"/>
      <c r="P27" s="168"/>
      <c r="Q27" s="91"/>
      <c r="R27" s="176"/>
      <c r="S27" s="177" t="n">
        <v>1.4E-008</v>
      </c>
      <c r="T27" s="87"/>
      <c r="U27" s="88"/>
      <c r="V27" s="88"/>
      <c r="W27" s="89"/>
      <c r="X27" s="99"/>
      <c r="Y27" s="100"/>
      <c r="Z27" s="100"/>
      <c r="AA27" s="101"/>
    </row>
    <row r="28" customFormat="false" ht="12.75" hidden="false" customHeight="false" outlineLevel="0" collapsed="false">
      <c r="A28" s="71"/>
      <c r="B28" s="103" t="s">
        <v>59</v>
      </c>
      <c r="C28" s="175" t="n">
        <f aca="false">IF(MIN(D28:S28)=0,"  No Criteria",MIN(D28:S28))</f>
        <v>1.4E-008</v>
      </c>
      <c r="D28" s="140"/>
      <c r="E28" s="103"/>
      <c r="F28" s="90"/>
      <c r="G28" s="100"/>
      <c r="H28" s="91"/>
      <c r="I28" s="172"/>
      <c r="J28" s="168"/>
      <c r="K28" s="91"/>
      <c r="L28" s="91"/>
      <c r="M28" s="103"/>
      <c r="N28" s="90"/>
      <c r="O28" s="91"/>
      <c r="P28" s="168"/>
      <c r="Q28" s="91"/>
      <c r="R28" s="176"/>
      <c r="S28" s="177" t="n">
        <v>1.4E-008</v>
      </c>
      <c r="T28" s="87"/>
      <c r="U28" s="88"/>
      <c r="V28" s="88"/>
      <c r="W28" s="89"/>
      <c r="X28" s="99"/>
      <c r="Y28" s="100"/>
      <c r="Z28" s="100"/>
      <c r="AA28" s="101"/>
    </row>
    <row r="29" customFormat="false" ht="12.75" hidden="false" customHeight="false" outlineLevel="0" collapsed="false">
      <c r="A29" s="71" t="n">
        <v>17</v>
      </c>
      <c r="B29" s="103" t="s">
        <v>60</v>
      </c>
      <c r="C29" s="178" t="n">
        <f aca="false">IF(MIN(D29:S29)=0,"  No Criteria",MIN(D29:S29))</f>
        <v>780</v>
      </c>
      <c r="D29" s="90"/>
      <c r="E29" s="103"/>
      <c r="F29" s="90"/>
      <c r="G29" s="91"/>
      <c r="H29" s="91"/>
      <c r="I29" s="172"/>
      <c r="J29" s="168"/>
      <c r="K29" s="91"/>
      <c r="L29" s="91"/>
      <c r="M29" s="103"/>
      <c r="N29" s="90"/>
      <c r="O29" s="91"/>
      <c r="P29" s="168"/>
      <c r="Q29" s="91"/>
      <c r="R29" s="168"/>
      <c r="S29" s="179" t="n">
        <v>780</v>
      </c>
      <c r="T29" s="87"/>
      <c r="U29" s="88"/>
      <c r="V29" s="88"/>
      <c r="W29" s="89"/>
      <c r="X29" s="99"/>
      <c r="Y29" s="100"/>
      <c r="Z29" s="100"/>
      <c r="AA29" s="101"/>
    </row>
    <row r="30" customFormat="false" ht="12.75" hidden="false" customHeight="false" outlineLevel="0" collapsed="false">
      <c r="A30" s="71" t="n">
        <v>18</v>
      </c>
      <c r="B30" s="103" t="s">
        <v>61</v>
      </c>
      <c r="C30" s="120" t="n">
        <f aca="false">IF(MIN(D30:S30)=0,"  No Criteria",MIN(D30:S30))</f>
        <v>0.66</v>
      </c>
      <c r="D30" s="90"/>
      <c r="E30" s="103"/>
      <c r="F30" s="90"/>
      <c r="G30" s="91"/>
      <c r="H30" s="91"/>
      <c r="I30" s="172"/>
      <c r="J30" s="168"/>
      <c r="K30" s="91"/>
      <c r="L30" s="91"/>
      <c r="M30" s="103"/>
      <c r="N30" s="90"/>
      <c r="O30" s="91"/>
      <c r="P30" s="168"/>
      <c r="Q30" s="91"/>
      <c r="R30" s="168"/>
      <c r="S30" s="180" t="n">
        <v>0.66</v>
      </c>
      <c r="T30" s="87"/>
      <c r="U30" s="88"/>
      <c r="V30" s="88"/>
      <c r="W30" s="89"/>
      <c r="X30" s="99"/>
      <c r="Y30" s="100"/>
      <c r="Z30" s="100"/>
      <c r="AA30" s="101"/>
    </row>
    <row r="31" customFormat="false" ht="12.75" hidden="false" customHeight="false" outlineLevel="0" collapsed="false">
      <c r="A31" s="71" t="n">
        <v>19</v>
      </c>
      <c r="B31" s="103" t="s">
        <v>62</v>
      </c>
      <c r="C31" s="178" t="n">
        <f aca="false">IF(MIN(D31:S31)=0,"  No Criteria",MIN(D31:S31))</f>
        <v>71</v>
      </c>
      <c r="D31" s="90"/>
      <c r="E31" s="103"/>
      <c r="F31" s="90"/>
      <c r="G31" s="91"/>
      <c r="H31" s="91"/>
      <c r="I31" s="172"/>
      <c r="J31" s="168"/>
      <c r="K31" s="91"/>
      <c r="L31" s="91"/>
      <c r="M31" s="103"/>
      <c r="N31" s="90"/>
      <c r="O31" s="91"/>
      <c r="P31" s="168"/>
      <c r="Q31" s="91"/>
      <c r="R31" s="168"/>
      <c r="S31" s="179" t="n">
        <v>71</v>
      </c>
      <c r="T31" s="87"/>
      <c r="U31" s="88"/>
      <c r="V31" s="88"/>
      <c r="W31" s="89"/>
      <c r="X31" s="99"/>
      <c r="Y31" s="100"/>
      <c r="Z31" s="100"/>
      <c r="AA31" s="101"/>
    </row>
    <row r="32" customFormat="false" ht="12.75" hidden="false" customHeight="false" outlineLevel="0" collapsed="false">
      <c r="A32" s="71" t="n">
        <v>20</v>
      </c>
      <c r="B32" s="103" t="s">
        <v>63</v>
      </c>
      <c r="C32" s="178" t="n">
        <f aca="false">IF(MIN(D32:S32)=0,"  No Criteria",MIN(D32:S32))</f>
        <v>360</v>
      </c>
      <c r="D32" s="90"/>
      <c r="E32" s="103"/>
      <c r="F32" s="90"/>
      <c r="G32" s="91"/>
      <c r="H32" s="91"/>
      <c r="I32" s="172"/>
      <c r="J32" s="168"/>
      <c r="K32" s="91"/>
      <c r="L32" s="91"/>
      <c r="M32" s="103"/>
      <c r="N32" s="90"/>
      <c r="O32" s="91"/>
      <c r="P32" s="168"/>
      <c r="Q32" s="91"/>
      <c r="R32" s="168"/>
      <c r="S32" s="179" t="n">
        <v>360</v>
      </c>
      <c r="T32" s="87"/>
      <c r="U32" s="88"/>
      <c r="V32" s="88"/>
      <c r="W32" s="89"/>
      <c r="X32" s="99"/>
      <c r="Y32" s="100"/>
      <c r="Z32" s="100"/>
      <c r="AA32" s="101"/>
    </row>
    <row r="33" customFormat="false" ht="12.75" hidden="false" customHeight="false" outlineLevel="0" collapsed="false">
      <c r="A33" s="71" t="n">
        <v>21</v>
      </c>
      <c r="B33" s="103" t="s">
        <v>64</v>
      </c>
      <c r="C33" s="181" t="n">
        <f aca="false">IF(MIN(D33:S33)=0,"  No Criteria",MIN(D33:S33))</f>
        <v>4.4</v>
      </c>
      <c r="D33" s="90"/>
      <c r="E33" s="103"/>
      <c r="F33" s="90"/>
      <c r="G33" s="91"/>
      <c r="H33" s="91"/>
      <c r="I33" s="172"/>
      <c r="J33" s="168"/>
      <c r="K33" s="91"/>
      <c r="L33" s="91"/>
      <c r="M33" s="103"/>
      <c r="N33" s="90"/>
      <c r="O33" s="91"/>
      <c r="P33" s="168"/>
      <c r="Q33" s="91"/>
      <c r="R33" s="168"/>
      <c r="S33" s="182" t="n">
        <v>4.4</v>
      </c>
      <c r="T33" s="87"/>
      <c r="U33" s="88"/>
      <c r="V33" s="88"/>
      <c r="W33" s="89"/>
      <c r="X33" s="99"/>
      <c r="Y33" s="100"/>
      <c r="Z33" s="100"/>
      <c r="AA33" s="101"/>
    </row>
    <row r="34" customFormat="false" ht="12.75" hidden="false" customHeight="false" outlineLevel="0" collapsed="false">
      <c r="A34" s="71" t="n">
        <v>22</v>
      </c>
      <c r="B34" s="103" t="s">
        <v>65</v>
      </c>
      <c r="C34" s="178" t="n">
        <f aca="false">IF(MIN(D34:S34)=0,"  No Criteria",MIN(D34:S34))</f>
        <v>21000</v>
      </c>
      <c r="D34" s="90"/>
      <c r="E34" s="103"/>
      <c r="F34" s="90"/>
      <c r="G34" s="91"/>
      <c r="H34" s="91"/>
      <c r="I34" s="172"/>
      <c r="J34" s="168"/>
      <c r="K34" s="91"/>
      <c r="L34" s="91"/>
      <c r="M34" s="103"/>
      <c r="N34" s="90"/>
      <c r="O34" s="91"/>
      <c r="P34" s="168"/>
      <c r="Q34" s="91"/>
      <c r="R34" s="168"/>
      <c r="S34" s="183" t="n">
        <v>21000</v>
      </c>
      <c r="T34" s="87"/>
      <c r="U34" s="88"/>
      <c r="V34" s="88"/>
      <c r="W34" s="89"/>
      <c r="X34" s="99"/>
      <c r="Y34" s="100"/>
      <c r="Z34" s="100"/>
      <c r="AA34" s="101"/>
    </row>
    <row r="35" customFormat="false" ht="12.75" hidden="false" customHeight="false" outlineLevel="0" collapsed="false">
      <c r="A35" s="71" t="n">
        <v>23</v>
      </c>
      <c r="B35" s="103" t="s">
        <v>66</v>
      </c>
      <c r="C35" s="178" t="n">
        <f aca="false">IF(MIN(D35:S35)=0,"  No Criteria",MIN(D35:S35))</f>
        <v>34</v>
      </c>
      <c r="D35" s="90"/>
      <c r="E35" s="103"/>
      <c r="F35" s="90"/>
      <c r="G35" s="91"/>
      <c r="H35" s="91"/>
      <c r="I35" s="172"/>
      <c r="J35" s="168"/>
      <c r="K35" s="91"/>
      <c r="L35" s="91"/>
      <c r="M35" s="103"/>
      <c r="N35" s="90"/>
      <c r="O35" s="91"/>
      <c r="P35" s="168"/>
      <c r="Q35" s="91"/>
      <c r="R35" s="168"/>
      <c r="S35" s="179" t="n">
        <v>34</v>
      </c>
      <c r="T35" s="87"/>
      <c r="U35" s="88"/>
      <c r="V35" s="88"/>
      <c r="W35" s="89"/>
      <c r="X35" s="99"/>
      <c r="Y35" s="100"/>
      <c r="Z35" s="100"/>
      <c r="AA35" s="101"/>
    </row>
    <row r="36" customFormat="false" ht="12.75" hidden="false" customHeight="false" outlineLevel="0" collapsed="false">
      <c r="A36" s="71" t="n">
        <v>24</v>
      </c>
      <c r="B36" s="103" t="s">
        <v>67</v>
      </c>
      <c r="C36" s="184" t="str">
        <f aca="false">IF(MIN(D36:S36)=0,"No Criteria",MIN(D36:S36))</f>
        <v>No Criteria</v>
      </c>
      <c r="D36" s="90"/>
      <c r="E36" s="103"/>
      <c r="F36" s="90"/>
      <c r="G36" s="91"/>
      <c r="H36" s="91"/>
      <c r="I36" s="172"/>
      <c r="J36" s="168"/>
      <c r="K36" s="91"/>
      <c r="L36" s="91"/>
      <c r="M36" s="103"/>
      <c r="N36" s="90"/>
      <c r="O36" s="91"/>
      <c r="P36" s="168"/>
      <c r="Q36" s="91"/>
      <c r="R36" s="168"/>
      <c r="S36" s="185"/>
      <c r="T36" s="87"/>
      <c r="U36" s="88"/>
      <c r="V36" s="88"/>
      <c r="W36" s="89"/>
      <c r="X36" s="99"/>
      <c r="Y36" s="100"/>
      <c r="Z36" s="100"/>
      <c r="AA36" s="101"/>
    </row>
    <row r="37" customFormat="false" ht="12.75" hidden="false" customHeight="false" outlineLevel="0" collapsed="false">
      <c r="A37" s="71" t="n">
        <v>25</v>
      </c>
      <c r="B37" s="103" t="s">
        <v>68</v>
      </c>
      <c r="C37" s="184" t="str">
        <f aca="false">IF(MIN(D37:S37)=0,"No Criteria",MIN(D37:S37))</f>
        <v>No Criteria</v>
      </c>
      <c r="D37" s="90"/>
      <c r="E37" s="103"/>
      <c r="F37" s="90"/>
      <c r="G37" s="91"/>
      <c r="H37" s="91"/>
      <c r="I37" s="172"/>
      <c r="J37" s="168"/>
      <c r="K37" s="91"/>
      <c r="L37" s="91"/>
      <c r="M37" s="103"/>
      <c r="N37" s="90"/>
      <c r="O37" s="91"/>
      <c r="P37" s="168"/>
      <c r="Q37" s="91"/>
      <c r="R37" s="168"/>
      <c r="S37" s="185"/>
      <c r="T37" s="87"/>
      <c r="U37" s="88"/>
      <c r="V37" s="88"/>
      <c r="W37" s="89"/>
      <c r="X37" s="99"/>
      <c r="Y37" s="100"/>
      <c r="Z37" s="100"/>
      <c r="AA37" s="101"/>
    </row>
    <row r="38" customFormat="false" ht="12.75" hidden="false" customHeight="false" outlineLevel="0" collapsed="false">
      <c r="A38" s="71" t="n">
        <v>26</v>
      </c>
      <c r="B38" s="103" t="s">
        <v>69</v>
      </c>
      <c r="C38" s="184" t="str">
        <f aca="false">IF(MIN(D38:S38)=0,"No Criteria",MIN(D38:S38))</f>
        <v>No Criteria</v>
      </c>
      <c r="D38" s="90"/>
      <c r="E38" s="103"/>
      <c r="F38" s="90"/>
      <c r="G38" s="91"/>
      <c r="H38" s="91"/>
      <c r="I38" s="172"/>
      <c r="J38" s="168"/>
      <c r="K38" s="91"/>
      <c r="L38" s="91"/>
      <c r="M38" s="103"/>
      <c r="N38" s="90"/>
      <c r="O38" s="91"/>
      <c r="P38" s="168"/>
      <c r="Q38" s="91"/>
      <c r="R38" s="168"/>
      <c r="S38" s="185"/>
      <c r="T38" s="87"/>
      <c r="U38" s="88"/>
      <c r="V38" s="88"/>
      <c r="W38" s="89"/>
      <c r="X38" s="99"/>
      <c r="Y38" s="100"/>
      <c r="Z38" s="100"/>
      <c r="AA38" s="101"/>
    </row>
    <row r="39" customFormat="false" ht="12.75" hidden="false" customHeight="false" outlineLevel="0" collapsed="false">
      <c r="A39" s="71" t="n">
        <v>27</v>
      </c>
      <c r="B39" s="103" t="s">
        <v>70</v>
      </c>
      <c r="C39" s="178" t="n">
        <f aca="false">IF(MIN(D39:S39)=0,"  No Criteria",MIN(D39:S39))</f>
        <v>46</v>
      </c>
      <c r="D39" s="90"/>
      <c r="E39" s="103"/>
      <c r="F39" s="90"/>
      <c r="G39" s="91"/>
      <c r="H39" s="91"/>
      <c r="I39" s="172"/>
      <c r="J39" s="168"/>
      <c r="K39" s="91"/>
      <c r="L39" s="91"/>
      <c r="M39" s="103"/>
      <c r="N39" s="90"/>
      <c r="O39" s="91"/>
      <c r="P39" s="168"/>
      <c r="Q39" s="91"/>
      <c r="R39" s="168"/>
      <c r="S39" s="179" t="n">
        <v>46</v>
      </c>
      <c r="T39" s="87"/>
      <c r="U39" s="88"/>
      <c r="V39" s="88"/>
      <c r="W39" s="89"/>
      <c r="X39" s="99"/>
      <c r="Y39" s="100"/>
      <c r="Z39" s="100"/>
      <c r="AA39" s="101"/>
    </row>
    <row r="40" customFormat="false" ht="12.75" hidden="false" customHeight="false" outlineLevel="0" collapsed="false">
      <c r="A40" s="71" t="n">
        <v>28</v>
      </c>
      <c r="B40" s="103" t="s">
        <v>71</v>
      </c>
      <c r="C40" s="184" t="str">
        <f aca="false">IF(MIN(D40:S40)=0,"No Criteria",MIN(D40:S40))</f>
        <v>No Criteria</v>
      </c>
      <c r="D40" s="90"/>
      <c r="E40" s="103"/>
      <c r="F40" s="90"/>
      <c r="G40" s="91"/>
      <c r="H40" s="91"/>
      <c r="I40" s="172"/>
      <c r="J40" s="168"/>
      <c r="K40" s="91"/>
      <c r="L40" s="91"/>
      <c r="M40" s="103"/>
      <c r="N40" s="90"/>
      <c r="O40" s="91"/>
      <c r="P40" s="168"/>
      <c r="Q40" s="91"/>
      <c r="R40" s="168"/>
      <c r="S40" s="185"/>
      <c r="T40" s="87"/>
      <c r="U40" s="88"/>
      <c r="V40" s="88"/>
      <c r="W40" s="89"/>
      <c r="X40" s="99"/>
      <c r="Y40" s="100"/>
      <c r="Z40" s="100"/>
      <c r="AA40" s="101"/>
    </row>
    <row r="41" customFormat="false" ht="12.75" hidden="false" customHeight="false" outlineLevel="0" collapsed="false">
      <c r="A41" s="71" t="n">
        <v>29</v>
      </c>
      <c r="B41" s="103" t="s">
        <v>72</v>
      </c>
      <c r="C41" s="178" t="n">
        <f aca="false">IF(MIN(D41:S41)=0,"  No Criteria",MIN(D41:S41))</f>
        <v>99</v>
      </c>
      <c r="D41" s="90"/>
      <c r="E41" s="103"/>
      <c r="F41" s="90"/>
      <c r="G41" s="91"/>
      <c r="H41" s="91"/>
      <c r="I41" s="172"/>
      <c r="J41" s="168"/>
      <c r="K41" s="91"/>
      <c r="L41" s="91"/>
      <c r="M41" s="103"/>
      <c r="N41" s="90"/>
      <c r="O41" s="91"/>
      <c r="P41" s="168"/>
      <c r="Q41" s="91"/>
      <c r="R41" s="168"/>
      <c r="S41" s="179" t="n">
        <v>99</v>
      </c>
      <c r="T41" s="87"/>
      <c r="U41" s="88"/>
      <c r="V41" s="88"/>
      <c r="W41" s="89"/>
      <c r="X41" s="99"/>
      <c r="Y41" s="100"/>
      <c r="Z41" s="100"/>
      <c r="AA41" s="101"/>
    </row>
    <row r="42" customFormat="false" ht="12.75" hidden="false" customHeight="false" outlineLevel="0" collapsed="false">
      <c r="A42" s="71" t="n">
        <v>30</v>
      </c>
      <c r="B42" s="103" t="s">
        <v>73</v>
      </c>
      <c r="C42" s="120" t="n">
        <f aca="false">IF(MIN(D42:S42)=0,"  No Criteria",MIN(D42:S42))</f>
        <v>3.2</v>
      </c>
      <c r="D42" s="90"/>
      <c r="E42" s="103"/>
      <c r="F42" s="90"/>
      <c r="G42" s="91"/>
      <c r="H42" s="91"/>
      <c r="I42" s="172"/>
      <c r="J42" s="168"/>
      <c r="K42" s="91"/>
      <c r="L42" s="91"/>
      <c r="M42" s="103"/>
      <c r="N42" s="90"/>
      <c r="O42" s="91"/>
      <c r="P42" s="168"/>
      <c r="Q42" s="91"/>
      <c r="R42" s="168"/>
      <c r="S42" s="182" t="n">
        <v>3.2</v>
      </c>
      <c r="T42" s="87"/>
      <c r="U42" s="88"/>
      <c r="V42" s="88"/>
      <c r="W42" s="89"/>
      <c r="X42" s="99"/>
      <c r="Y42" s="100"/>
      <c r="Z42" s="100"/>
      <c r="AA42" s="101"/>
    </row>
    <row r="43" customFormat="false" ht="12.75" hidden="false" customHeight="false" outlineLevel="0" collapsed="false">
      <c r="A43" s="71" t="n">
        <v>31</v>
      </c>
      <c r="B43" s="103" t="s">
        <v>74</v>
      </c>
      <c r="C43" s="186" t="n">
        <f aca="false">IF(MIN(D43:S43)=0,"  No Criteria",MIN(D43:S43))</f>
        <v>39</v>
      </c>
      <c r="D43" s="90"/>
      <c r="E43" s="103"/>
      <c r="F43" s="90"/>
      <c r="G43" s="91"/>
      <c r="H43" s="91"/>
      <c r="I43" s="172"/>
      <c r="J43" s="168"/>
      <c r="K43" s="91"/>
      <c r="L43" s="91"/>
      <c r="M43" s="103"/>
      <c r="N43" s="90"/>
      <c r="O43" s="91"/>
      <c r="P43" s="168"/>
      <c r="Q43" s="91"/>
      <c r="R43" s="168"/>
      <c r="S43" s="179" t="n">
        <v>39</v>
      </c>
      <c r="T43" s="87"/>
      <c r="U43" s="88"/>
      <c r="V43" s="88"/>
      <c r="W43" s="89"/>
      <c r="X43" s="99"/>
      <c r="Y43" s="100"/>
      <c r="Z43" s="100"/>
      <c r="AA43" s="101"/>
    </row>
    <row r="44" customFormat="false" ht="12.75" hidden="false" customHeight="false" outlineLevel="0" collapsed="false">
      <c r="A44" s="71" t="n">
        <v>32</v>
      </c>
      <c r="B44" s="103" t="s">
        <v>75</v>
      </c>
      <c r="C44" s="186" t="n">
        <f aca="false">IF(MIN(D44:S44)=0,"  No Criteria",MIN(D44:S44))</f>
        <v>1700</v>
      </c>
      <c r="D44" s="90"/>
      <c r="E44" s="103"/>
      <c r="F44" s="90"/>
      <c r="G44" s="91"/>
      <c r="H44" s="91"/>
      <c r="I44" s="172"/>
      <c r="J44" s="168"/>
      <c r="K44" s="91"/>
      <c r="L44" s="91"/>
      <c r="M44" s="103"/>
      <c r="N44" s="90"/>
      <c r="O44" s="91"/>
      <c r="P44" s="168"/>
      <c r="Q44" s="91"/>
      <c r="R44" s="168"/>
      <c r="S44" s="183" t="n">
        <v>1700</v>
      </c>
      <c r="T44" s="87"/>
      <c r="U44" s="88"/>
      <c r="V44" s="88"/>
      <c r="W44" s="89"/>
      <c r="X44" s="99"/>
      <c r="Y44" s="100"/>
      <c r="Z44" s="100"/>
      <c r="AA44" s="101"/>
    </row>
    <row r="45" customFormat="false" ht="12.75" hidden="false" customHeight="false" outlineLevel="0" collapsed="false">
      <c r="A45" s="71" t="n">
        <v>33</v>
      </c>
      <c r="B45" s="103" t="s">
        <v>76</v>
      </c>
      <c r="C45" s="186" t="n">
        <f aca="false">IF(MIN(D45:S45)=0,"  No Criteria",MIN(D45:S45))</f>
        <v>29000</v>
      </c>
      <c r="D45" s="90"/>
      <c r="E45" s="103"/>
      <c r="F45" s="90"/>
      <c r="G45" s="91"/>
      <c r="H45" s="91"/>
      <c r="I45" s="172"/>
      <c r="J45" s="168"/>
      <c r="K45" s="91"/>
      <c r="L45" s="91"/>
      <c r="M45" s="103"/>
      <c r="N45" s="90"/>
      <c r="O45" s="91"/>
      <c r="P45" s="168"/>
      <c r="Q45" s="91"/>
      <c r="R45" s="168"/>
      <c r="S45" s="183" t="n">
        <v>29000</v>
      </c>
      <c r="T45" s="87"/>
      <c r="U45" s="88"/>
      <c r="V45" s="88"/>
      <c r="W45" s="89"/>
      <c r="X45" s="99"/>
      <c r="Y45" s="100"/>
      <c r="Z45" s="100"/>
      <c r="AA45" s="101"/>
    </row>
    <row r="46" customFormat="false" ht="12.75" hidden="false" customHeight="false" outlineLevel="0" collapsed="false">
      <c r="A46" s="71" t="n">
        <v>34</v>
      </c>
      <c r="B46" s="103" t="s">
        <v>77</v>
      </c>
      <c r="C46" s="186" t="n">
        <f aca="false">IF(MIN(D46:S46)=0,"  No Criteria",MIN(D46:S46))</f>
        <v>4000</v>
      </c>
      <c r="D46" s="90"/>
      <c r="E46" s="103"/>
      <c r="F46" s="90"/>
      <c r="G46" s="91"/>
      <c r="H46" s="91"/>
      <c r="I46" s="172"/>
      <c r="J46" s="168"/>
      <c r="K46" s="91"/>
      <c r="L46" s="91"/>
      <c r="M46" s="103"/>
      <c r="N46" s="90"/>
      <c r="O46" s="91"/>
      <c r="P46" s="168"/>
      <c r="Q46" s="91"/>
      <c r="R46" s="168"/>
      <c r="S46" s="183" t="n">
        <v>4000</v>
      </c>
      <c r="T46" s="87"/>
      <c r="U46" s="88"/>
      <c r="V46" s="88"/>
      <c r="W46" s="89"/>
      <c r="X46" s="99"/>
      <c r="Y46" s="100"/>
      <c r="Z46" s="100"/>
      <c r="AA46" s="101"/>
    </row>
    <row r="47" customFormat="false" ht="12.75" hidden="false" customHeight="false" outlineLevel="0" collapsed="false">
      <c r="A47" s="71" t="n">
        <v>35</v>
      </c>
      <c r="B47" s="103" t="s">
        <v>78</v>
      </c>
      <c r="C47" s="184" t="str">
        <f aca="false">IF(MIN(D47:S47)=0,"No Criteria",MIN(D47:S47))</f>
        <v>No Criteria</v>
      </c>
      <c r="D47" s="90"/>
      <c r="E47" s="103"/>
      <c r="F47" s="90"/>
      <c r="G47" s="91"/>
      <c r="H47" s="91"/>
      <c r="I47" s="172"/>
      <c r="J47" s="168"/>
      <c r="K47" s="91"/>
      <c r="L47" s="91"/>
      <c r="M47" s="103"/>
      <c r="N47" s="90"/>
      <c r="O47" s="91"/>
      <c r="P47" s="168"/>
      <c r="Q47" s="91"/>
      <c r="R47" s="168"/>
      <c r="S47" s="179"/>
      <c r="T47" s="87"/>
      <c r="U47" s="88"/>
      <c r="V47" s="88"/>
      <c r="W47" s="89"/>
      <c r="X47" s="99"/>
      <c r="Y47" s="100"/>
      <c r="Z47" s="100"/>
      <c r="AA47" s="101"/>
    </row>
    <row r="48" customFormat="false" ht="12.75" hidden="false" customHeight="false" outlineLevel="0" collapsed="false">
      <c r="A48" s="71" t="n">
        <v>36</v>
      </c>
      <c r="B48" s="103" t="s">
        <v>79</v>
      </c>
      <c r="C48" s="186" t="n">
        <f aca="false">IF(MIN(D48:S48)=0,"  No Criteria",MIN(D48:S48))</f>
        <v>1600</v>
      </c>
      <c r="D48" s="90"/>
      <c r="E48" s="103"/>
      <c r="F48" s="90"/>
      <c r="G48" s="91"/>
      <c r="H48" s="91"/>
      <c r="I48" s="172"/>
      <c r="J48" s="168"/>
      <c r="K48" s="91"/>
      <c r="L48" s="91"/>
      <c r="M48" s="103"/>
      <c r="N48" s="90"/>
      <c r="O48" s="91"/>
      <c r="P48" s="168"/>
      <c r="Q48" s="91"/>
      <c r="R48" s="168"/>
      <c r="S48" s="183" t="n">
        <v>1600</v>
      </c>
      <c r="T48" s="87"/>
      <c r="U48" s="88"/>
      <c r="V48" s="88"/>
      <c r="W48" s="89"/>
      <c r="X48" s="99"/>
      <c r="Y48" s="100"/>
      <c r="Z48" s="100"/>
      <c r="AA48" s="101"/>
    </row>
    <row r="49" customFormat="false" ht="12.75" hidden="false" customHeight="false" outlineLevel="0" collapsed="false">
      <c r="A49" s="71" t="n">
        <v>37</v>
      </c>
      <c r="B49" s="103" t="s">
        <v>80</v>
      </c>
      <c r="C49" s="186" t="n">
        <f aca="false">IF(MIN(D49:S49)=0,"  No Criteria",MIN(D49:S49))</f>
        <v>11</v>
      </c>
      <c r="D49" s="90"/>
      <c r="E49" s="103"/>
      <c r="F49" s="90"/>
      <c r="G49" s="91"/>
      <c r="H49" s="91"/>
      <c r="I49" s="172"/>
      <c r="J49" s="168"/>
      <c r="K49" s="91"/>
      <c r="L49" s="91"/>
      <c r="M49" s="103"/>
      <c r="N49" s="90"/>
      <c r="O49" s="91"/>
      <c r="P49" s="168"/>
      <c r="Q49" s="91"/>
      <c r="R49" s="168"/>
      <c r="S49" s="179" t="n">
        <v>11</v>
      </c>
      <c r="T49" s="87"/>
      <c r="U49" s="88"/>
      <c r="V49" s="88"/>
      <c r="W49" s="89"/>
      <c r="X49" s="99"/>
      <c r="Y49" s="100"/>
      <c r="Z49" s="100"/>
      <c r="AA49" s="101"/>
    </row>
    <row r="50" customFormat="false" ht="12.75" hidden="false" customHeight="false" outlineLevel="0" collapsed="false">
      <c r="A50" s="71" t="n">
        <v>38</v>
      </c>
      <c r="B50" s="103" t="s">
        <v>81</v>
      </c>
      <c r="C50" s="120" t="n">
        <f aca="false">IF(MIN(D50:S50)=0,"  No Criteria",MIN(D50:S50))</f>
        <v>8.85</v>
      </c>
      <c r="D50" s="90"/>
      <c r="E50" s="103"/>
      <c r="F50" s="90"/>
      <c r="G50" s="91"/>
      <c r="H50" s="91"/>
      <c r="I50" s="172"/>
      <c r="J50" s="168"/>
      <c r="K50" s="91"/>
      <c r="L50" s="91"/>
      <c r="M50" s="103"/>
      <c r="N50" s="90"/>
      <c r="O50" s="91"/>
      <c r="P50" s="168"/>
      <c r="Q50" s="91"/>
      <c r="R50" s="168"/>
      <c r="S50" s="180" t="n">
        <v>8.85</v>
      </c>
      <c r="T50" s="87"/>
      <c r="U50" s="88"/>
      <c r="V50" s="88"/>
      <c r="W50" s="89"/>
      <c r="X50" s="99"/>
      <c r="Y50" s="100"/>
      <c r="Z50" s="100"/>
      <c r="AA50" s="101"/>
    </row>
    <row r="51" customFormat="false" ht="12.75" hidden="false" customHeight="false" outlineLevel="0" collapsed="false">
      <c r="A51" s="71" t="n">
        <v>39</v>
      </c>
      <c r="B51" s="103" t="s">
        <v>82</v>
      </c>
      <c r="C51" s="186" t="n">
        <f aca="false">IF(MIN(D51:S51)=0,"  No Criteria",MIN(D51:S51))</f>
        <v>200000</v>
      </c>
      <c r="D51" s="90"/>
      <c r="E51" s="103"/>
      <c r="F51" s="90"/>
      <c r="G51" s="91"/>
      <c r="H51" s="91"/>
      <c r="I51" s="172"/>
      <c r="J51" s="168"/>
      <c r="K51" s="91"/>
      <c r="L51" s="91"/>
      <c r="M51" s="103"/>
      <c r="N51" s="90"/>
      <c r="O51" s="91"/>
      <c r="P51" s="168"/>
      <c r="Q51" s="91"/>
      <c r="R51" s="168"/>
      <c r="S51" s="183" t="n">
        <v>200000</v>
      </c>
      <c r="T51" s="87"/>
      <c r="U51" s="88"/>
      <c r="V51" s="88"/>
      <c r="W51" s="89"/>
      <c r="X51" s="99"/>
      <c r="Y51" s="100"/>
      <c r="Z51" s="100"/>
      <c r="AA51" s="101"/>
    </row>
    <row r="52" customFormat="false" ht="12.75" hidden="false" customHeight="false" outlineLevel="0" collapsed="false">
      <c r="A52" s="71" t="n">
        <v>40</v>
      </c>
      <c r="B52" s="103" t="s">
        <v>83</v>
      </c>
      <c r="C52" s="186" t="n">
        <f aca="false">IF(MIN(D52:S52)=0,"  No Criteria",MIN(D52:S52))</f>
        <v>140000</v>
      </c>
      <c r="D52" s="90"/>
      <c r="E52" s="103"/>
      <c r="F52" s="90"/>
      <c r="G52" s="91"/>
      <c r="H52" s="91"/>
      <c r="I52" s="172"/>
      <c r="J52" s="168"/>
      <c r="K52" s="91"/>
      <c r="L52" s="91"/>
      <c r="M52" s="103"/>
      <c r="N52" s="90"/>
      <c r="O52" s="91"/>
      <c r="P52" s="168"/>
      <c r="Q52" s="91"/>
      <c r="R52" s="168"/>
      <c r="S52" s="183" t="n">
        <v>140000</v>
      </c>
      <c r="T52" s="87"/>
      <c r="U52" s="88"/>
      <c r="V52" s="88"/>
      <c r="W52" s="89"/>
      <c r="X52" s="99"/>
      <c r="Y52" s="100"/>
      <c r="Z52" s="100"/>
      <c r="AA52" s="101"/>
    </row>
    <row r="53" customFormat="false" ht="12.75" hidden="false" customHeight="false" outlineLevel="0" collapsed="false">
      <c r="A53" s="71" t="n">
        <v>41</v>
      </c>
      <c r="B53" s="103" t="s">
        <v>84</v>
      </c>
      <c r="C53" s="184" t="str">
        <f aca="false">IF(MIN(D53:S53)=0,"No Criteria",MIN(D53:S53))</f>
        <v>No Criteria</v>
      </c>
      <c r="D53" s="90"/>
      <c r="E53" s="103"/>
      <c r="F53" s="90"/>
      <c r="G53" s="91"/>
      <c r="H53" s="91"/>
      <c r="I53" s="172"/>
      <c r="J53" s="168"/>
      <c r="K53" s="91"/>
      <c r="L53" s="91"/>
      <c r="M53" s="103"/>
      <c r="N53" s="90"/>
      <c r="O53" s="91"/>
      <c r="P53" s="168"/>
      <c r="Q53" s="91"/>
      <c r="R53" s="168"/>
      <c r="S53" s="179"/>
      <c r="T53" s="87"/>
      <c r="U53" s="88"/>
      <c r="V53" s="88"/>
      <c r="W53" s="89"/>
      <c r="X53" s="99"/>
      <c r="Y53" s="100"/>
      <c r="Z53" s="100"/>
      <c r="AA53" s="101"/>
    </row>
    <row r="54" customFormat="false" ht="12.75" hidden="false" customHeight="false" outlineLevel="0" collapsed="false">
      <c r="A54" s="71" t="n">
        <v>42</v>
      </c>
      <c r="B54" s="103" t="s">
        <v>85</v>
      </c>
      <c r="C54" s="186" t="n">
        <f aca="false">IF(MIN(D54:S54)=0,"  No Criteria",MIN(D54:S54))</f>
        <v>42</v>
      </c>
      <c r="D54" s="90"/>
      <c r="E54" s="103"/>
      <c r="F54" s="90"/>
      <c r="G54" s="91"/>
      <c r="H54" s="91"/>
      <c r="I54" s="172"/>
      <c r="J54" s="168"/>
      <c r="K54" s="91"/>
      <c r="L54" s="91"/>
      <c r="M54" s="103"/>
      <c r="N54" s="90"/>
      <c r="O54" s="91"/>
      <c r="P54" s="168"/>
      <c r="Q54" s="91"/>
      <c r="R54" s="168"/>
      <c r="S54" s="179" t="n">
        <v>42</v>
      </c>
      <c r="T54" s="87"/>
      <c r="U54" s="88"/>
      <c r="V54" s="88"/>
      <c r="W54" s="89"/>
      <c r="X54" s="99"/>
      <c r="Y54" s="100"/>
      <c r="Z54" s="100"/>
      <c r="AA54" s="101"/>
    </row>
    <row r="55" customFormat="false" ht="12.75" hidden="false" customHeight="false" outlineLevel="0" collapsed="false">
      <c r="A55" s="71" t="n">
        <v>43</v>
      </c>
      <c r="B55" s="103" t="s">
        <v>86</v>
      </c>
      <c r="C55" s="186" t="n">
        <f aca="false">IF(MIN(D55:S55)=0,"  No Criteria",MIN(D55:S55))</f>
        <v>81</v>
      </c>
      <c r="D55" s="90"/>
      <c r="E55" s="103"/>
      <c r="F55" s="90"/>
      <c r="G55" s="91"/>
      <c r="H55" s="91"/>
      <c r="I55" s="172"/>
      <c r="J55" s="168"/>
      <c r="K55" s="91"/>
      <c r="L55" s="91"/>
      <c r="M55" s="103"/>
      <c r="N55" s="90"/>
      <c r="O55" s="91"/>
      <c r="P55" s="168"/>
      <c r="Q55" s="91"/>
      <c r="R55" s="168"/>
      <c r="S55" s="179" t="n">
        <v>81</v>
      </c>
      <c r="T55" s="87"/>
      <c r="U55" s="88"/>
      <c r="V55" s="88"/>
      <c r="W55" s="89"/>
      <c r="X55" s="99"/>
      <c r="Y55" s="100"/>
      <c r="Z55" s="100"/>
      <c r="AA55" s="101"/>
    </row>
    <row r="56" customFormat="false" ht="12.75" hidden="false" customHeight="false" outlineLevel="0" collapsed="false">
      <c r="A56" s="71" t="n">
        <v>44</v>
      </c>
      <c r="B56" s="103" t="s">
        <v>87</v>
      </c>
      <c r="C56" s="186" t="n">
        <f aca="false">IF(MIN(D56:S56)=0,"  No Criteria",MIN(D56:S56))</f>
        <v>525</v>
      </c>
      <c r="D56" s="90"/>
      <c r="E56" s="103"/>
      <c r="F56" s="90"/>
      <c r="G56" s="91"/>
      <c r="H56" s="91"/>
      <c r="I56" s="172"/>
      <c r="J56" s="168"/>
      <c r="K56" s="91"/>
      <c r="L56" s="91"/>
      <c r="M56" s="103"/>
      <c r="N56" s="90"/>
      <c r="O56" s="91"/>
      <c r="P56" s="168"/>
      <c r="Q56" s="91"/>
      <c r="R56" s="168"/>
      <c r="S56" s="179" t="n">
        <v>525</v>
      </c>
      <c r="T56" s="87"/>
      <c r="U56" s="88"/>
      <c r="V56" s="88"/>
      <c r="W56" s="89"/>
      <c r="X56" s="99"/>
      <c r="Y56" s="100"/>
      <c r="Z56" s="100"/>
      <c r="AA56" s="101"/>
    </row>
    <row r="57" customFormat="false" ht="12.75" hidden="false" customHeight="false" outlineLevel="0" collapsed="false">
      <c r="A57" s="71" t="n">
        <v>45</v>
      </c>
      <c r="B57" s="103" t="s">
        <v>88</v>
      </c>
      <c r="C57" s="186" t="n">
        <f aca="false">IF(MIN(D57:S57)=0,"  No Criteria",MIN(D57:S57))</f>
        <v>400</v>
      </c>
      <c r="D57" s="90"/>
      <c r="E57" s="103"/>
      <c r="F57" s="90"/>
      <c r="G57" s="91"/>
      <c r="H57" s="91"/>
      <c r="I57" s="172"/>
      <c r="J57" s="168"/>
      <c r="K57" s="91"/>
      <c r="L57" s="91"/>
      <c r="M57" s="103"/>
      <c r="N57" s="90"/>
      <c r="O57" s="91"/>
      <c r="P57" s="168"/>
      <c r="Q57" s="91"/>
      <c r="R57" s="168"/>
      <c r="S57" s="179" t="n">
        <v>400</v>
      </c>
      <c r="T57" s="87"/>
      <c r="U57" s="88"/>
      <c r="V57" s="88"/>
      <c r="W57" s="89"/>
      <c r="X57" s="99"/>
      <c r="Y57" s="100"/>
      <c r="Z57" s="100"/>
      <c r="AA57" s="101"/>
    </row>
    <row r="58" customFormat="false" ht="12.75" hidden="false" customHeight="false" outlineLevel="0" collapsed="false">
      <c r="A58" s="71" t="n">
        <v>46</v>
      </c>
      <c r="B58" s="103" t="s">
        <v>89</v>
      </c>
      <c r="C58" s="186" t="n">
        <f aca="false">IF(MIN(D58:S58)=0,"  No Criteria",MIN(D58:S58))</f>
        <v>790</v>
      </c>
      <c r="D58" s="90"/>
      <c r="E58" s="103"/>
      <c r="F58" s="90"/>
      <c r="G58" s="91"/>
      <c r="H58" s="91"/>
      <c r="I58" s="172"/>
      <c r="J58" s="168"/>
      <c r="K58" s="91"/>
      <c r="L58" s="91"/>
      <c r="M58" s="103"/>
      <c r="N58" s="90"/>
      <c r="O58" s="91"/>
      <c r="P58" s="168"/>
      <c r="Q58" s="91"/>
      <c r="R58" s="168"/>
      <c r="S58" s="179" t="n">
        <v>790</v>
      </c>
      <c r="T58" s="87"/>
      <c r="U58" s="88"/>
      <c r="V58" s="88"/>
      <c r="W58" s="89"/>
      <c r="X58" s="99"/>
      <c r="Y58" s="100"/>
      <c r="Z58" s="100"/>
      <c r="AA58" s="101"/>
    </row>
    <row r="59" customFormat="false" ht="12.75" hidden="false" customHeight="false" outlineLevel="0" collapsed="false">
      <c r="A59" s="71" t="n">
        <v>47</v>
      </c>
      <c r="B59" s="103" t="s">
        <v>90</v>
      </c>
      <c r="C59" s="186" t="n">
        <f aca="false">IF(MIN(D59:S59)=0,"  No Criteria",MIN(D59:S59))</f>
        <v>2300</v>
      </c>
      <c r="D59" s="90"/>
      <c r="E59" s="103"/>
      <c r="F59" s="90"/>
      <c r="G59" s="91"/>
      <c r="H59" s="91"/>
      <c r="I59" s="172"/>
      <c r="J59" s="168"/>
      <c r="K59" s="91"/>
      <c r="L59" s="91"/>
      <c r="M59" s="103"/>
      <c r="N59" s="90"/>
      <c r="O59" s="91"/>
      <c r="P59" s="168"/>
      <c r="Q59" s="91"/>
      <c r="R59" s="168"/>
      <c r="S59" s="183" t="n">
        <v>2300</v>
      </c>
      <c r="T59" s="87"/>
      <c r="U59" s="88"/>
      <c r="V59" s="88"/>
      <c r="W59" s="89"/>
      <c r="X59" s="99"/>
      <c r="Y59" s="100"/>
      <c r="Z59" s="100"/>
      <c r="AA59" s="101"/>
    </row>
    <row r="60" customFormat="false" ht="12.75" hidden="false" customHeight="false" outlineLevel="0" collapsed="false">
      <c r="A60" s="71" t="n">
        <v>48</v>
      </c>
      <c r="B60" s="103" t="s">
        <v>91</v>
      </c>
      <c r="C60" s="186" t="n">
        <f aca="false">IF(MIN(D60:S60)=0,"  No Criteria",MIN(D60:S60))</f>
        <v>765</v>
      </c>
      <c r="D60" s="90"/>
      <c r="E60" s="103"/>
      <c r="F60" s="90"/>
      <c r="G60" s="91"/>
      <c r="H60" s="91"/>
      <c r="I60" s="172"/>
      <c r="J60" s="168"/>
      <c r="K60" s="91"/>
      <c r="L60" s="91"/>
      <c r="M60" s="103"/>
      <c r="N60" s="90"/>
      <c r="O60" s="91"/>
      <c r="P60" s="168"/>
      <c r="Q60" s="91"/>
      <c r="R60" s="168"/>
      <c r="S60" s="179" t="n">
        <v>765</v>
      </c>
      <c r="T60" s="87"/>
      <c r="U60" s="88"/>
      <c r="V60" s="88"/>
      <c r="W60" s="89"/>
      <c r="X60" s="99"/>
      <c r="Y60" s="100"/>
      <c r="Z60" s="100"/>
      <c r="AA60" s="101"/>
    </row>
    <row r="61" customFormat="false" ht="12.75" hidden="false" customHeight="false" outlineLevel="0" collapsed="false">
      <c r="A61" s="71" t="n">
        <v>49</v>
      </c>
      <c r="B61" s="103" t="s">
        <v>92</v>
      </c>
      <c r="C61" s="186" t="n">
        <f aca="false">IF(MIN(D61:S61)=0,"  No Criteria",MIN(D61:S61))</f>
        <v>14000</v>
      </c>
      <c r="D61" s="90"/>
      <c r="E61" s="103"/>
      <c r="F61" s="90"/>
      <c r="G61" s="91"/>
      <c r="H61" s="91"/>
      <c r="I61" s="172"/>
      <c r="J61" s="168"/>
      <c r="K61" s="91"/>
      <c r="L61" s="91"/>
      <c r="M61" s="103"/>
      <c r="N61" s="90"/>
      <c r="O61" s="91"/>
      <c r="P61" s="168"/>
      <c r="Q61" s="91"/>
      <c r="R61" s="168"/>
      <c r="S61" s="183" t="n">
        <v>14000</v>
      </c>
      <c r="T61" s="87"/>
      <c r="U61" s="88"/>
      <c r="V61" s="88"/>
      <c r="W61" s="89"/>
      <c r="X61" s="99"/>
      <c r="Y61" s="100"/>
      <c r="Z61" s="100"/>
      <c r="AA61" s="101"/>
    </row>
    <row r="62" customFormat="false" ht="12.75" hidden="false" customHeight="false" outlineLevel="0" collapsed="false">
      <c r="A62" s="71" t="n">
        <v>50</v>
      </c>
      <c r="B62" s="103" t="s">
        <v>93</v>
      </c>
      <c r="C62" s="184" t="str">
        <f aca="false">IF(MIN(D62:S62)=0,"No Criteria",MIN(D62:S62))</f>
        <v>No Criteria</v>
      </c>
      <c r="D62" s="90"/>
      <c r="E62" s="103"/>
      <c r="F62" s="90"/>
      <c r="G62" s="91"/>
      <c r="H62" s="91"/>
      <c r="I62" s="172"/>
      <c r="J62" s="168"/>
      <c r="K62" s="91"/>
      <c r="L62" s="91"/>
      <c r="M62" s="103"/>
      <c r="N62" s="90"/>
      <c r="O62" s="91"/>
      <c r="P62" s="168"/>
      <c r="Q62" s="91"/>
      <c r="R62" s="168"/>
      <c r="S62" s="179"/>
      <c r="T62" s="87"/>
      <c r="U62" s="88"/>
      <c r="V62" s="88"/>
      <c r="W62" s="89"/>
      <c r="X62" s="99"/>
      <c r="Y62" s="100"/>
      <c r="Z62" s="100"/>
      <c r="AA62" s="101"/>
    </row>
    <row r="63" customFormat="false" ht="12.75" hidden="false" customHeight="false" outlineLevel="0" collapsed="false">
      <c r="A63" s="71" t="n">
        <v>51</v>
      </c>
      <c r="B63" s="103" t="s">
        <v>94</v>
      </c>
      <c r="C63" s="184" t="str">
        <f aca="false">IF(MIN(D63:S63)=0,"No Criteria",MIN(D63:S63))</f>
        <v>No Criteria</v>
      </c>
      <c r="D63" s="90"/>
      <c r="E63" s="103"/>
      <c r="F63" s="90"/>
      <c r="G63" s="91"/>
      <c r="H63" s="91"/>
      <c r="I63" s="172"/>
      <c r="J63" s="168"/>
      <c r="K63" s="91"/>
      <c r="L63" s="91"/>
      <c r="M63" s="103"/>
      <c r="N63" s="90"/>
      <c r="O63" s="91"/>
      <c r="P63" s="168"/>
      <c r="Q63" s="91"/>
      <c r="R63" s="168"/>
      <c r="S63" s="179"/>
      <c r="T63" s="87"/>
      <c r="U63" s="88"/>
      <c r="V63" s="88"/>
      <c r="W63" s="89"/>
      <c r="X63" s="99"/>
      <c r="Y63" s="100"/>
      <c r="Z63" s="100"/>
      <c r="AA63" s="101"/>
    </row>
    <row r="64" customFormat="false" ht="12.75" hidden="false" customHeight="false" outlineLevel="0" collapsed="false">
      <c r="A64" s="71" t="n">
        <v>52</v>
      </c>
      <c r="B64" s="103" t="s">
        <v>95</v>
      </c>
      <c r="C64" s="184" t="str">
        <f aca="false">IF(MIN(D64:S64)=0,"No Criteria",MIN(D64:S64))</f>
        <v>No Criteria</v>
      </c>
      <c r="D64" s="90"/>
      <c r="E64" s="103"/>
      <c r="F64" s="90"/>
      <c r="G64" s="91"/>
      <c r="H64" s="91"/>
      <c r="I64" s="172"/>
      <c r="J64" s="168"/>
      <c r="K64" s="91"/>
      <c r="L64" s="91"/>
      <c r="M64" s="103"/>
      <c r="N64" s="90"/>
      <c r="O64" s="91"/>
      <c r="P64" s="168"/>
      <c r="Q64" s="91"/>
      <c r="R64" s="168"/>
      <c r="S64" s="179"/>
      <c r="T64" s="87"/>
      <c r="U64" s="88"/>
      <c r="V64" s="88"/>
      <c r="W64" s="89"/>
      <c r="X64" s="99"/>
      <c r="Y64" s="100"/>
      <c r="Z64" s="100"/>
      <c r="AA64" s="101"/>
    </row>
    <row r="65" customFormat="false" ht="12.75" hidden="false" customHeight="false" outlineLevel="0" collapsed="false">
      <c r="A65" s="71" t="n">
        <v>53</v>
      </c>
      <c r="B65" s="103" t="s">
        <v>96</v>
      </c>
      <c r="C65" s="120" t="n">
        <f aca="false">IF(MIN(D65:S65)=0,"  No Criteria",MIN(D65:S65))</f>
        <v>7.9</v>
      </c>
      <c r="D65" s="90"/>
      <c r="E65" s="103"/>
      <c r="F65" s="90"/>
      <c r="G65" s="91"/>
      <c r="H65" s="91"/>
      <c r="I65" s="172"/>
      <c r="J65" s="168"/>
      <c r="K65" s="91"/>
      <c r="L65" s="91"/>
      <c r="M65" s="103"/>
      <c r="N65" s="187" t="n">
        <f aca="false">EXP(1.005*($C$3)-4.869)</f>
        <v>19.4919195960311</v>
      </c>
      <c r="O65" s="188" t="n">
        <f aca="false">EXP(1.005*($C$3)-5.134)</f>
        <v>14.954316690526</v>
      </c>
      <c r="P65" s="134" t="n">
        <v>13</v>
      </c>
      <c r="Q65" s="107" t="n">
        <v>7.9</v>
      </c>
      <c r="R65" s="189"/>
      <c r="S65" s="182" t="n">
        <v>8.2</v>
      </c>
      <c r="T65" s="87"/>
      <c r="U65" s="88"/>
      <c r="V65" s="88"/>
      <c r="W65" s="89"/>
      <c r="X65" s="99"/>
      <c r="Y65" s="100"/>
      <c r="Z65" s="100"/>
      <c r="AA65" s="101"/>
    </row>
    <row r="66" customFormat="false" ht="12.75" hidden="false" customHeight="false" outlineLevel="0" collapsed="false">
      <c r="A66" s="71" t="n">
        <v>54</v>
      </c>
      <c r="B66" s="103" t="s">
        <v>97</v>
      </c>
      <c r="C66" s="178" t="n">
        <f aca="false">IF(MIN(D66:S66)=0,"  No Criteria",MIN(D66:S66))</f>
        <v>4600000</v>
      </c>
      <c r="D66" s="90"/>
      <c r="E66" s="152"/>
      <c r="F66" s="90"/>
      <c r="G66" s="91"/>
      <c r="H66" s="91"/>
      <c r="I66" s="172"/>
      <c r="J66" s="168"/>
      <c r="K66" s="91"/>
      <c r="L66" s="91"/>
      <c r="M66" s="103"/>
      <c r="N66" s="90"/>
      <c r="O66" s="91"/>
      <c r="P66" s="168"/>
      <c r="Q66" s="91"/>
      <c r="R66" s="168"/>
      <c r="S66" s="183" t="n">
        <v>4600000</v>
      </c>
      <c r="T66" s="87"/>
      <c r="U66" s="88"/>
      <c r="V66" s="88"/>
      <c r="W66" s="89"/>
      <c r="X66" s="99"/>
      <c r="Y66" s="100"/>
      <c r="Z66" s="100"/>
      <c r="AA66" s="101"/>
    </row>
    <row r="67" customFormat="false" ht="12.75" hidden="false" customHeight="false" outlineLevel="0" collapsed="false">
      <c r="A67" s="71" t="n">
        <v>55</v>
      </c>
      <c r="B67" s="103" t="s">
        <v>98</v>
      </c>
      <c r="C67" s="120" t="n">
        <f aca="false">IF(MIN(D67:S67)=0,"  No Criteria",MIN(D67:S67))</f>
        <v>6.5</v>
      </c>
      <c r="D67" s="90"/>
      <c r="E67" s="103"/>
      <c r="F67" s="90"/>
      <c r="G67" s="91"/>
      <c r="H67" s="91"/>
      <c r="I67" s="172"/>
      <c r="J67" s="168"/>
      <c r="K67" s="91"/>
      <c r="L67" s="91"/>
      <c r="M67" s="103"/>
      <c r="N67" s="90"/>
      <c r="O67" s="91"/>
      <c r="P67" s="168"/>
      <c r="Q67" s="91"/>
      <c r="R67" s="168"/>
      <c r="S67" s="182" t="n">
        <v>6.5</v>
      </c>
      <c r="T67" s="87"/>
      <c r="U67" s="88"/>
      <c r="V67" s="88"/>
      <c r="W67" s="89"/>
      <c r="X67" s="99"/>
      <c r="Y67" s="100"/>
      <c r="Z67" s="100"/>
      <c r="AA67" s="101"/>
    </row>
    <row r="68" customFormat="false" ht="12.75" hidden="false" customHeight="false" outlineLevel="0" collapsed="false">
      <c r="A68" s="71" t="n">
        <v>56</v>
      </c>
      <c r="B68" s="103" t="s">
        <v>99</v>
      </c>
      <c r="C68" s="186" t="n">
        <f aca="false">IF(MIN(D68:S68)=0,"  No Criteria",MIN(D68:S68))</f>
        <v>2700</v>
      </c>
      <c r="D68" s="90"/>
      <c r="E68" s="103"/>
      <c r="F68" s="90"/>
      <c r="G68" s="91"/>
      <c r="H68" s="91"/>
      <c r="I68" s="172"/>
      <c r="J68" s="168"/>
      <c r="K68" s="91"/>
      <c r="L68" s="91"/>
      <c r="M68" s="103"/>
      <c r="N68" s="90"/>
      <c r="O68" s="91"/>
      <c r="P68" s="168"/>
      <c r="Q68" s="91"/>
      <c r="R68" s="168"/>
      <c r="S68" s="183" t="n">
        <v>2700</v>
      </c>
      <c r="T68" s="87"/>
      <c r="U68" s="88"/>
      <c r="V68" s="88"/>
      <c r="W68" s="89"/>
      <c r="X68" s="99"/>
      <c r="Y68" s="100"/>
      <c r="Z68" s="100"/>
      <c r="AA68" s="101"/>
    </row>
    <row r="69" customFormat="false" ht="12.75" hidden="false" customHeight="false" outlineLevel="0" collapsed="false">
      <c r="A69" s="71" t="n">
        <v>57</v>
      </c>
      <c r="B69" s="103" t="s">
        <v>100</v>
      </c>
      <c r="C69" s="184" t="str">
        <f aca="false">IF(MIN(D69:S69)=0,"No Criteria",MIN(D69:S69))</f>
        <v>No Criteria</v>
      </c>
      <c r="D69" s="90"/>
      <c r="E69" s="103"/>
      <c r="F69" s="90"/>
      <c r="G69" s="91"/>
      <c r="H69" s="91"/>
      <c r="I69" s="172"/>
      <c r="J69" s="168"/>
      <c r="K69" s="91"/>
      <c r="L69" s="91"/>
      <c r="M69" s="103"/>
      <c r="N69" s="90"/>
      <c r="O69" s="91"/>
      <c r="P69" s="168"/>
      <c r="Q69" s="91"/>
      <c r="R69" s="168"/>
      <c r="S69" s="179"/>
      <c r="T69" s="87"/>
      <c r="U69" s="88"/>
      <c r="V69" s="88"/>
      <c r="W69" s="89"/>
      <c r="X69" s="99"/>
      <c r="Y69" s="100"/>
      <c r="Z69" s="100"/>
      <c r="AA69" s="101"/>
    </row>
    <row r="70" customFormat="false" ht="12.75" hidden="false" customHeight="false" outlineLevel="0" collapsed="false">
      <c r="A70" s="71" t="n">
        <v>58</v>
      </c>
      <c r="B70" s="103" t="s">
        <v>101</v>
      </c>
      <c r="C70" s="186" t="n">
        <f aca="false">IF(MIN(D70:S70)=0,"  No Criteria",MIN(D70:S70))</f>
        <v>110000</v>
      </c>
      <c r="D70" s="90"/>
      <c r="E70" s="103"/>
      <c r="F70" s="90"/>
      <c r="G70" s="91"/>
      <c r="H70" s="91"/>
      <c r="I70" s="172"/>
      <c r="J70" s="168"/>
      <c r="K70" s="91"/>
      <c r="L70" s="91"/>
      <c r="M70" s="103"/>
      <c r="N70" s="90"/>
      <c r="O70" s="91"/>
      <c r="P70" s="168"/>
      <c r="Q70" s="91"/>
      <c r="R70" s="168"/>
      <c r="S70" s="183" t="n">
        <v>110000</v>
      </c>
      <c r="T70" s="87"/>
      <c r="U70" s="88"/>
      <c r="V70" s="88"/>
      <c r="W70" s="89"/>
      <c r="X70" s="99"/>
      <c r="Y70" s="100"/>
      <c r="Z70" s="100"/>
      <c r="AA70" s="101"/>
    </row>
    <row r="71" customFormat="false" ht="12.75" hidden="false" customHeight="false" outlineLevel="0" collapsed="false">
      <c r="A71" s="71" t="n">
        <v>59</v>
      </c>
      <c r="B71" s="103" t="s">
        <v>102</v>
      </c>
      <c r="C71" s="190" t="n">
        <f aca="false">IF(MIN(D71:S71)=0,"  No Criteria",MIN(D71:S71))</f>
        <v>0.00054</v>
      </c>
      <c r="D71" s="90"/>
      <c r="E71" s="103"/>
      <c r="F71" s="90"/>
      <c r="G71" s="91"/>
      <c r="H71" s="91"/>
      <c r="I71" s="172"/>
      <c r="J71" s="168"/>
      <c r="K71" s="91"/>
      <c r="L71" s="91"/>
      <c r="M71" s="103"/>
      <c r="N71" s="90"/>
      <c r="O71" s="91"/>
      <c r="P71" s="168"/>
      <c r="Q71" s="91"/>
      <c r="R71" s="168"/>
      <c r="S71" s="191" t="n">
        <v>0.00054</v>
      </c>
      <c r="T71" s="87"/>
      <c r="U71" s="88"/>
      <c r="V71" s="88"/>
      <c r="W71" s="89"/>
      <c r="X71" s="99"/>
      <c r="Y71" s="100"/>
      <c r="Z71" s="100"/>
      <c r="AA71" s="101"/>
    </row>
    <row r="72" customFormat="false" ht="12.75" hidden="false" customHeight="false" outlineLevel="0" collapsed="false">
      <c r="A72" s="71" t="n">
        <v>60</v>
      </c>
      <c r="B72" s="103" t="s">
        <v>103</v>
      </c>
      <c r="C72" s="192" t="n">
        <f aca="false">IF(MIN(D72:S72)=0,"  No Criteria",MIN(D72:S72))</f>
        <v>0.049</v>
      </c>
      <c r="D72" s="90"/>
      <c r="E72" s="193"/>
      <c r="F72" s="194"/>
      <c r="G72" s="195"/>
      <c r="H72" s="195"/>
      <c r="I72" s="196"/>
      <c r="J72" s="197"/>
      <c r="K72" s="195"/>
      <c r="L72" s="195"/>
      <c r="M72" s="193"/>
      <c r="N72" s="194"/>
      <c r="O72" s="195"/>
      <c r="P72" s="197"/>
      <c r="Q72" s="195"/>
      <c r="R72" s="168"/>
      <c r="S72" s="198" t="n">
        <v>0.049</v>
      </c>
      <c r="T72" s="199"/>
      <c r="U72" s="200"/>
      <c r="V72" s="200"/>
      <c r="W72" s="201"/>
      <c r="X72" s="202"/>
      <c r="Y72" s="203"/>
      <c r="Z72" s="203"/>
      <c r="AA72" s="204"/>
      <c r="AB72" s="205"/>
      <c r="AC72" s="205"/>
      <c r="AD72" s="205"/>
      <c r="AE72" s="205"/>
      <c r="AF72" s="205"/>
      <c r="AG72" s="205"/>
      <c r="AH72" s="205"/>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5"/>
      <c r="BE72" s="205"/>
      <c r="BF72" s="205"/>
      <c r="BG72" s="205"/>
      <c r="BH72" s="205"/>
      <c r="BI72" s="205"/>
      <c r="BJ72" s="205"/>
      <c r="BK72" s="205"/>
      <c r="BL72" s="205"/>
      <c r="BM72" s="205"/>
      <c r="BN72" s="205"/>
      <c r="BO72" s="205"/>
      <c r="BP72" s="205"/>
      <c r="BQ72" s="205"/>
      <c r="BR72" s="205"/>
      <c r="BS72" s="205"/>
      <c r="BT72" s="205"/>
    </row>
    <row r="73" customFormat="false" ht="12.75" hidden="false" customHeight="false" outlineLevel="0" collapsed="false">
      <c r="A73" s="71" t="n">
        <v>61</v>
      </c>
      <c r="B73" s="103" t="s">
        <v>104</v>
      </c>
      <c r="C73" s="192" t="n">
        <f aca="false">IF(MIN(D73:S73)=0,"  No Criteria",MIN(D73:S73))</f>
        <v>0.049</v>
      </c>
      <c r="D73" s="90"/>
      <c r="E73" s="193"/>
      <c r="F73" s="194"/>
      <c r="G73" s="195"/>
      <c r="H73" s="195"/>
      <c r="I73" s="196"/>
      <c r="J73" s="197"/>
      <c r="K73" s="195"/>
      <c r="L73" s="195"/>
      <c r="M73" s="193"/>
      <c r="N73" s="194"/>
      <c r="O73" s="195"/>
      <c r="P73" s="197"/>
      <c r="Q73" s="195"/>
      <c r="R73" s="168"/>
      <c r="S73" s="198" t="n">
        <v>0.049</v>
      </c>
      <c r="T73" s="199"/>
      <c r="U73" s="200"/>
      <c r="V73" s="200"/>
      <c r="W73" s="201"/>
      <c r="X73" s="202"/>
      <c r="Y73" s="203"/>
      <c r="Z73" s="203"/>
      <c r="AA73" s="204"/>
      <c r="AB73" s="205"/>
      <c r="AC73" s="205"/>
      <c r="AD73" s="205"/>
      <c r="AE73" s="205"/>
      <c r="AF73" s="205"/>
      <c r="AG73" s="205"/>
      <c r="AH73" s="205"/>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5"/>
      <c r="BE73" s="205"/>
      <c r="BF73" s="205"/>
      <c r="BG73" s="205"/>
      <c r="BH73" s="205"/>
      <c r="BI73" s="205"/>
      <c r="BJ73" s="205"/>
      <c r="BK73" s="205"/>
      <c r="BL73" s="205"/>
      <c r="BM73" s="205"/>
      <c r="BN73" s="205"/>
      <c r="BO73" s="205"/>
      <c r="BP73" s="205"/>
      <c r="BQ73" s="205"/>
      <c r="BR73" s="205"/>
      <c r="BS73" s="205"/>
      <c r="BT73" s="205"/>
    </row>
    <row r="74" customFormat="false" ht="12.75" hidden="false" customHeight="false" outlineLevel="0" collapsed="false">
      <c r="A74" s="71" t="n">
        <v>62</v>
      </c>
      <c r="B74" s="103" t="s">
        <v>105</v>
      </c>
      <c r="C74" s="192" t="n">
        <f aca="false">IF(MIN(D74:S74)=0,"  No Criteria",MIN(D74:S74))</f>
        <v>0.049</v>
      </c>
      <c r="D74" s="90"/>
      <c r="E74" s="193"/>
      <c r="F74" s="194"/>
      <c r="G74" s="195"/>
      <c r="H74" s="195"/>
      <c r="I74" s="196"/>
      <c r="J74" s="197"/>
      <c r="K74" s="195"/>
      <c r="L74" s="195"/>
      <c r="M74" s="193"/>
      <c r="N74" s="194"/>
      <c r="O74" s="195"/>
      <c r="P74" s="197"/>
      <c r="Q74" s="195"/>
      <c r="R74" s="168"/>
      <c r="S74" s="198" t="n">
        <v>0.049</v>
      </c>
      <c r="T74" s="199"/>
      <c r="U74" s="200"/>
      <c r="V74" s="200"/>
      <c r="W74" s="201"/>
      <c r="X74" s="202"/>
      <c r="Y74" s="203"/>
      <c r="Z74" s="203"/>
      <c r="AA74" s="204"/>
      <c r="AB74" s="205"/>
      <c r="AC74" s="205"/>
      <c r="AD74" s="205"/>
      <c r="AE74" s="205"/>
      <c r="AF74" s="205"/>
      <c r="AG74" s="205"/>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c r="BF74" s="205"/>
      <c r="BG74" s="205"/>
      <c r="BH74" s="205"/>
      <c r="BI74" s="205"/>
      <c r="BJ74" s="205"/>
      <c r="BK74" s="205"/>
      <c r="BL74" s="205"/>
      <c r="BM74" s="205"/>
      <c r="BN74" s="205"/>
      <c r="BO74" s="205"/>
      <c r="BP74" s="205"/>
      <c r="BQ74" s="205"/>
      <c r="BR74" s="205"/>
      <c r="BS74" s="205"/>
      <c r="BT74" s="205"/>
    </row>
    <row r="75" customFormat="false" ht="12.75" hidden="false" customHeight="false" outlineLevel="0" collapsed="false">
      <c r="A75" s="71" t="n">
        <v>63</v>
      </c>
      <c r="B75" s="103" t="s">
        <v>106</v>
      </c>
      <c r="C75" s="184" t="str">
        <f aca="false">IF(MIN(D75:S75)=0,"No Criteria",MIN(D75:S75))</f>
        <v>No Criteria</v>
      </c>
      <c r="D75" s="90"/>
      <c r="E75" s="103"/>
      <c r="F75" s="90"/>
      <c r="G75" s="91"/>
      <c r="H75" s="91"/>
      <c r="I75" s="172"/>
      <c r="J75" s="168"/>
      <c r="K75" s="91"/>
      <c r="L75" s="91"/>
      <c r="M75" s="103"/>
      <c r="N75" s="90"/>
      <c r="O75" s="91"/>
      <c r="P75" s="168"/>
      <c r="Q75" s="91"/>
      <c r="R75" s="168"/>
      <c r="S75" s="185"/>
      <c r="T75" s="87"/>
      <c r="U75" s="88"/>
      <c r="V75" s="88"/>
      <c r="W75" s="89"/>
      <c r="X75" s="99"/>
      <c r="Y75" s="100"/>
      <c r="Z75" s="100"/>
      <c r="AA75" s="101"/>
    </row>
    <row r="76" customFormat="false" ht="12.75" hidden="false" customHeight="false" outlineLevel="0" collapsed="false">
      <c r="A76" s="71" t="n">
        <v>64</v>
      </c>
      <c r="B76" s="103" t="s">
        <v>107</v>
      </c>
      <c r="C76" s="192" t="n">
        <f aca="false">IF(MIN(D76:S76)=0,"  No Criteria",MIN(D76:S76))</f>
        <v>0.049</v>
      </c>
      <c r="D76" s="90"/>
      <c r="E76" s="193"/>
      <c r="F76" s="194"/>
      <c r="G76" s="195"/>
      <c r="H76" s="195"/>
      <c r="I76" s="196"/>
      <c r="J76" s="197"/>
      <c r="K76" s="195"/>
      <c r="L76" s="195"/>
      <c r="M76" s="193"/>
      <c r="N76" s="194"/>
      <c r="O76" s="195"/>
      <c r="P76" s="197"/>
      <c r="Q76" s="195"/>
      <c r="R76" s="168"/>
      <c r="S76" s="198" t="n">
        <v>0.049</v>
      </c>
      <c r="T76" s="199"/>
      <c r="U76" s="200"/>
      <c r="V76" s="200"/>
      <c r="W76" s="201"/>
      <c r="X76" s="202"/>
      <c r="Y76" s="203"/>
      <c r="Z76" s="203"/>
      <c r="AA76" s="204"/>
      <c r="AB76" s="205"/>
      <c r="AC76" s="205"/>
      <c r="AD76" s="205"/>
      <c r="AE76" s="205"/>
      <c r="AF76" s="205"/>
      <c r="AG76" s="205"/>
      <c r="AH76" s="205"/>
      <c r="AI76" s="205"/>
      <c r="AJ76" s="205"/>
      <c r="AK76" s="205"/>
      <c r="AL76" s="205"/>
      <c r="AM76" s="205"/>
      <c r="AN76" s="205"/>
      <c r="AO76" s="205"/>
      <c r="AP76" s="205"/>
      <c r="AQ76" s="205"/>
      <c r="AR76" s="205"/>
      <c r="AS76" s="205"/>
      <c r="AT76" s="205"/>
      <c r="AU76" s="205"/>
      <c r="AV76" s="205"/>
      <c r="AW76" s="205"/>
      <c r="AX76" s="205"/>
      <c r="AY76" s="205"/>
      <c r="AZ76" s="205"/>
      <c r="BA76" s="205"/>
      <c r="BB76" s="205"/>
      <c r="BC76" s="205"/>
      <c r="BD76" s="205"/>
      <c r="BE76" s="205"/>
      <c r="BF76" s="205"/>
      <c r="BG76" s="205"/>
      <c r="BH76" s="205"/>
      <c r="BI76" s="205"/>
      <c r="BJ76" s="205"/>
      <c r="BK76" s="205"/>
      <c r="BL76" s="205"/>
      <c r="BM76" s="205"/>
      <c r="BN76" s="205"/>
      <c r="BO76" s="205"/>
      <c r="BP76" s="205"/>
      <c r="BQ76" s="205"/>
      <c r="BR76" s="205"/>
      <c r="BS76" s="205"/>
      <c r="BT76" s="205"/>
    </row>
    <row r="77" customFormat="false" ht="12.75" hidden="false" customHeight="false" outlineLevel="0" collapsed="false">
      <c r="A77" s="71" t="n">
        <v>65</v>
      </c>
      <c r="B77" s="103" t="s">
        <v>108</v>
      </c>
      <c r="C77" s="184" t="str">
        <f aca="false">IF(MIN(D77:S77)=0,"No Criteria",MIN(D77:S77))</f>
        <v>No Criteria</v>
      </c>
      <c r="D77" s="90"/>
      <c r="E77" s="103"/>
      <c r="F77" s="90"/>
      <c r="G77" s="91"/>
      <c r="H77" s="91"/>
      <c r="I77" s="172"/>
      <c r="J77" s="168"/>
      <c r="K77" s="91"/>
      <c r="L77" s="91"/>
      <c r="M77" s="103"/>
      <c r="N77" s="90"/>
      <c r="O77" s="91"/>
      <c r="P77" s="168"/>
      <c r="Q77" s="91"/>
      <c r="R77" s="168"/>
      <c r="S77" s="185"/>
      <c r="T77" s="87"/>
      <c r="U77" s="88"/>
      <c r="V77" s="88"/>
      <c r="W77" s="89"/>
      <c r="X77" s="99"/>
      <c r="Y77" s="100"/>
      <c r="Z77" s="100"/>
      <c r="AA77" s="101"/>
    </row>
    <row r="78" customFormat="false" ht="12.75" hidden="false" customHeight="false" outlineLevel="0" collapsed="false">
      <c r="A78" s="71" t="n">
        <v>66</v>
      </c>
      <c r="B78" s="103" t="s">
        <v>109</v>
      </c>
      <c r="C78" s="120" t="n">
        <f aca="false">IF(MIN(D78:S78)=0,"  No Criteria",MIN(D78:S78))</f>
        <v>1.4</v>
      </c>
      <c r="D78" s="90"/>
      <c r="E78" s="103"/>
      <c r="F78" s="90"/>
      <c r="G78" s="91"/>
      <c r="H78" s="91"/>
      <c r="I78" s="172"/>
      <c r="J78" s="168"/>
      <c r="K78" s="91"/>
      <c r="L78" s="91"/>
      <c r="M78" s="103"/>
      <c r="N78" s="90"/>
      <c r="O78" s="91"/>
      <c r="P78" s="168"/>
      <c r="Q78" s="91"/>
      <c r="R78" s="168"/>
      <c r="S78" s="182" t="n">
        <v>1.4</v>
      </c>
      <c r="T78" s="87"/>
      <c r="U78" s="88"/>
      <c r="V78" s="88"/>
      <c r="W78" s="89"/>
      <c r="X78" s="99"/>
      <c r="Y78" s="100"/>
      <c r="Z78" s="100"/>
      <c r="AA78" s="101"/>
    </row>
    <row r="79" customFormat="false" ht="12.75" hidden="false" customHeight="false" outlineLevel="0" collapsed="false">
      <c r="A79" s="71" t="n">
        <v>67</v>
      </c>
      <c r="B79" s="103" t="s">
        <v>110</v>
      </c>
      <c r="C79" s="186" t="n">
        <f aca="false">IF(MIN(D79:S79)=0,"  No Criteria",MIN(D79:S79))</f>
        <v>170000</v>
      </c>
      <c r="D79" s="90"/>
      <c r="E79" s="103"/>
      <c r="F79" s="90"/>
      <c r="G79" s="91"/>
      <c r="H79" s="91"/>
      <c r="I79" s="172"/>
      <c r="J79" s="168"/>
      <c r="K79" s="91"/>
      <c r="L79" s="91"/>
      <c r="M79" s="103"/>
      <c r="N79" s="90"/>
      <c r="O79" s="91"/>
      <c r="P79" s="168"/>
      <c r="Q79" s="91"/>
      <c r="R79" s="168"/>
      <c r="S79" s="183" t="n">
        <v>170000</v>
      </c>
      <c r="T79" s="87"/>
      <c r="U79" s="88"/>
      <c r="V79" s="88"/>
      <c r="W79" s="89"/>
      <c r="X79" s="99"/>
      <c r="Y79" s="100"/>
      <c r="Z79" s="100"/>
      <c r="AA79" s="101"/>
    </row>
    <row r="80" customFormat="false" ht="12.75" hidden="false" customHeight="false" outlineLevel="0" collapsed="false">
      <c r="A80" s="71" t="n">
        <v>68</v>
      </c>
      <c r="B80" s="103" t="s">
        <v>111</v>
      </c>
      <c r="C80" s="120" t="n">
        <f aca="false">IF(MIN(D80:S80)=0,"  No Criteria",MIN(D80:S80))</f>
        <v>5.9</v>
      </c>
      <c r="D80" s="90"/>
      <c r="E80" s="103"/>
      <c r="F80" s="90"/>
      <c r="G80" s="91"/>
      <c r="H80" s="91"/>
      <c r="I80" s="172"/>
      <c r="J80" s="168"/>
      <c r="K80" s="91"/>
      <c r="L80" s="91"/>
      <c r="M80" s="103"/>
      <c r="N80" s="90"/>
      <c r="O80" s="91"/>
      <c r="P80" s="168"/>
      <c r="Q80" s="91"/>
      <c r="R80" s="168"/>
      <c r="S80" s="182" t="n">
        <v>5.9</v>
      </c>
      <c r="T80" s="87"/>
      <c r="U80" s="88"/>
      <c r="V80" s="88"/>
      <c r="W80" s="89"/>
      <c r="X80" s="99"/>
      <c r="Y80" s="100"/>
      <c r="Z80" s="100"/>
      <c r="AA80" s="101"/>
    </row>
    <row r="81" customFormat="false" ht="12.75" hidden="false" customHeight="false" outlineLevel="0" collapsed="false">
      <c r="A81" s="71" t="n">
        <v>69</v>
      </c>
      <c r="B81" s="103" t="s">
        <v>112</v>
      </c>
      <c r="C81" s="184" t="str">
        <f aca="false">IF(MIN(D81:S81)=0,"No Criteria",MIN(D81:S81))</f>
        <v>No Criteria</v>
      </c>
      <c r="D81" s="90"/>
      <c r="E81" s="103"/>
      <c r="F81" s="90"/>
      <c r="G81" s="91"/>
      <c r="H81" s="91"/>
      <c r="I81" s="172"/>
      <c r="J81" s="168"/>
      <c r="K81" s="91"/>
      <c r="L81" s="91"/>
      <c r="M81" s="103"/>
      <c r="N81" s="90"/>
      <c r="O81" s="91"/>
      <c r="P81" s="168"/>
      <c r="Q81" s="91"/>
      <c r="R81" s="168"/>
      <c r="S81" s="185"/>
      <c r="T81" s="87"/>
      <c r="U81" s="88"/>
      <c r="V81" s="88"/>
      <c r="W81" s="89"/>
      <c r="X81" s="99"/>
      <c r="Y81" s="100"/>
      <c r="Z81" s="100"/>
      <c r="AA81" s="101"/>
    </row>
    <row r="82" customFormat="false" ht="12.75" hidden="false" customHeight="false" outlineLevel="0" collapsed="false">
      <c r="A82" s="71" t="n">
        <v>70</v>
      </c>
      <c r="B82" s="103" t="s">
        <v>113</v>
      </c>
      <c r="C82" s="186" t="n">
        <f aca="false">IF(MIN(D82:S82)=0,"  No Criteria",MIN(D82:S82))</f>
        <v>5200</v>
      </c>
      <c r="D82" s="90"/>
      <c r="E82" s="103"/>
      <c r="F82" s="90"/>
      <c r="G82" s="91"/>
      <c r="H82" s="91"/>
      <c r="I82" s="172"/>
      <c r="J82" s="168"/>
      <c r="K82" s="91"/>
      <c r="L82" s="91"/>
      <c r="M82" s="103"/>
      <c r="N82" s="90"/>
      <c r="O82" s="91"/>
      <c r="P82" s="168"/>
      <c r="Q82" s="91"/>
      <c r="R82" s="168"/>
      <c r="S82" s="183" t="n">
        <v>5200</v>
      </c>
      <c r="T82" s="87"/>
      <c r="U82" s="88"/>
      <c r="V82" s="88"/>
      <c r="W82" s="89"/>
      <c r="X82" s="99"/>
      <c r="Y82" s="100"/>
      <c r="Z82" s="100"/>
      <c r="AA82" s="101"/>
    </row>
    <row r="83" customFormat="false" ht="12.75" hidden="false" customHeight="false" outlineLevel="0" collapsed="false">
      <c r="A83" s="71" t="n">
        <v>71</v>
      </c>
      <c r="B83" s="103" t="s">
        <v>114</v>
      </c>
      <c r="C83" s="186" t="n">
        <f aca="false">IF(MIN(D83:S83)=0,"  No Criteria",MIN(D83:S83))</f>
        <v>4300</v>
      </c>
      <c r="D83" s="90"/>
      <c r="E83" s="103"/>
      <c r="F83" s="90"/>
      <c r="G83" s="91"/>
      <c r="H83" s="91"/>
      <c r="I83" s="172"/>
      <c r="J83" s="168"/>
      <c r="K83" s="91"/>
      <c r="L83" s="91"/>
      <c r="M83" s="103"/>
      <c r="N83" s="90"/>
      <c r="O83" s="91"/>
      <c r="P83" s="168"/>
      <c r="Q83" s="91"/>
      <c r="R83" s="168"/>
      <c r="S83" s="183" t="n">
        <v>4300</v>
      </c>
      <c r="T83" s="87"/>
      <c r="U83" s="88"/>
      <c r="V83" s="88"/>
      <c r="W83" s="89"/>
      <c r="X83" s="99"/>
      <c r="Y83" s="100"/>
      <c r="Z83" s="100"/>
      <c r="AA83" s="101"/>
    </row>
    <row r="84" customFormat="false" ht="12.75" hidden="false" customHeight="false" outlineLevel="0" collapsed="false">
      <c r="A84" s="71" t="n">
        <v>72</v>
      </c>
      <c r="B84" s="103" t="s">
        <v>115</v>
      </c>
      <c r="C84" s="184" t="str">
        <f aca="false">IF(MIN(D84:S84)=0,"No Criteria",MIN(D84:S84))</f>
        <v>No Criteria</v>
      </c>
      <c r="D84" s="90"/>
      <c r="E84" s="103"/>
      <c r="F84" s="90"/>
      <c r="G84" s="91"/>
      <c r="H84" s="91"/>
      <c r="I84" s="172"/>
      <c r="J84" s="168"/>
      <c r="K84" s="91"/>
      <c r="L84" s="91"/>
      <c r="M84" s="103"/>
      <c r="N84" s="90"/>
      <c r="O84" s="91"/>
      <c r="P84" s="168"/>
      <c r="Q84" s="91"/>
      <c r="R84" s="168"/>
      <c r="S84" s="185"/>
      <c r="T84" s="87"/>
      <c r="U84" s="88"/>
      <c r="V84" s="88"/>
      <c r="W84" s="89"/>
      <c r="X84" s="99"/>
      <c r="Y84" s="100"/>
      <c r="Z84" s="100"/>
      <c r="AA84" s="101"/>
    </row>
    <row r="85" customFormat="false" ht="12.75" hidden="false" customHeight="false" outlineLevel="0" collapsed="false">
      <c r="A85" s="206" t="n">
        <v>73</v>
      </c>
      <c r="B85" s="103" t="s">
        <v>116</v>
      </c>
      <c r="C85" s="192" t="n">
        <f aca="false">IF(MIN(D85:S85)=0,"  No Criteria",MIN(D85:S85))</f>
        <v>0.049</v>
      </c>
      <c r="D85" s="90"/>
      <c r="E85" s="193"/>
      <c r="F85" s="194"/>
      <c r="G85" s="195"/>
      <c r="H85" s="195"/>
      <c r="I85" s="196"/>
      <c r="J85" s="197"/>
      <c r="K85" s="195"/>
      <c r="L85" s="195"/>
      <c r="M85" s="193"/>
      <c r="N85" s="194"/>
      <c r="O85" s="195"/>
      <c r="P85" s="197"/>
      <c r="Q85" s="195"/>
      <c r="R85" s="168"/>
      <c r="S85" s="198" t="n">
        <v>0.049</v>
      </c>
      <c r="T85" s="199"/>
      <c r="U85" s="200"/>
      <c r="V85" s="200"/>
      <c r="W85" s="201"/>
      <c r="X85" s="202"/>
      <c r="Y85" s="203"/>
      <c r="Z85" s="203"/>
      <c r="AA85" s="204"/>
      <c r="AB85" s="205"/>
      <c r="AC85" s="205"/>
      <c r="AD85" s="205"/>
      <c r="AE85" s="205"/>
      <c r="AF85" s="205"/>
      <c r="AG85" s="205"/>
      <c r="AH85" s="205"/>
      <c r="AI85" s="205"/>
      <c r="AJ85" s="205"/>
      <c r="AK85" s="205"/>
      <c r="AL85" s="205"/>
      <c r="AM85" s="205"/>
      <c r="AN85" s="205"/>
      <c r="AO85" s="205"/>
      <c r="AP85" s="205"/>
      <c r="AQ85" s="205"/>
      <c r="AR85" s="205"/>
      <c r="AS85" s="205"/>
      <c r="AT85" s="205"/>
      <c r="AU85" s="205"/>
      <c r="AV85" s="205"/>
      <c r="AW85" s="205"/>
      <c r="AX85" s="205"/>
      <c r="AY85" s="205"/>
      <c r="AZ85" s="205"/>
      <c r="BA85" s="205"/>
      <c r="BB85" s="205"/>
      <c r="BC85" s="205"/>
      <c r="BD85" s="205"/>
      <c r="BE85" s="205"/>
      <c r="BF85" s="205"/>
      <c r="BG85" s="205"/>
      <c r="BH85" s="205"/>
      <c r="BI85" s="205"/>
      <c r="BJ85" s="205"/>
      <c r="BK85" s="205"/>
      <c r="BL85" s="205"/>
      <c r="BM85" s="205"/>
      <c r="BN85" s="205"/>
      <c r="BO85" s="205"/>
      <c r="BP85" s="205"/>
      <c r="BQ85" s="205"/>
      <c r="BR85" s="205"/>
      <c r="BS85" s="205"/>
      <c r="BT85" s="205"/>
    </row>
    <row r="86" customFormat="false" ht="12.75" hidden="false" customHeight="false" outlineLevel="0" collapsed="false">
      <c r="A86" s="206" t="n">
        <v>74</v>
      </c>
      <c r="B86" s="103" t="s">
        <v>117</v>
      </c>
      <c r="C86" s="192" t="n">
        <f aca="false">IF(MIN(D86:S86)=0,"  No Criteria",MIN(D86:S86))</f>
        <v>0.049</v>
      </c>
      <c r="D86" s="90"/>
      <c r="E86" s="193"/>
      <c r="F86" s="194"/>
      <c r="G86" s="195"/>
      <c r="H86" s="195"/>
      <c r="I86" s="196"/>
      <c r="J86" s="197"/>
      <c r="K86" s="195"/>
      <c r="L86" s="195"/>
      <c r="M86" s="193"/>
      <c r="N86" s="194"/>
      <c r="O86" s="195"/>
      <c r="P86" s="197"/>
      <c r="Q86" s="195"/>
      <c r="R86" s="168"/>
      <c r="S86" s="198" t="n">
        <v>0.049</v>
      </c>
      <c r="T86" s="199"/>
      <c r="U86" s="200"/>
      <c r="V86" s="200"/>
      <c r="W86" s="201"/>
      <c r="X86" s="202"/>
      <c r="Y86" s="203"/>
      <c r="Z86" s="203"/>
      <c r="AA86" s="204"/>
      <c r="AB86" s="205"/>
      <c r="AC86" s="205"/>
      <c r="AD86" s="205"/>
      <c r="AE86" s="205"/>
      <c r="AF86" s="205"/>
      <c r="AG86" s="205"/>
      <c r="AH86" s="205"/>
      <c r="AI86" s="205"/>
      <c r="AJ86" s="205"/>
      <c r="AK86" s="205"/>
      <c r="AL86" s="205"/>
      <c r="AM86" s="205"/>
      <c r="AN86" s="205"/>
      <c r="AO86" s="205"/>
      <c r="AP86" s="205"/>
      <c r="AQ86" s="205"/>
      <c r="AR86" s="205"/>
      <c r="AS86" s="205"/>
      <c r="AT86" s="205"/>
      <c r="AU86" s="205"/>
      <c r="AV86" s="205"/>
      <c r="AW86" s="205"/>
      <c r="AX86" s="205"/>
      <c r="AY86" s="205"/>
      <c r="AZ86" s="205"/>
      <c r="BA86" s="205"/>
      <c r="BB86" s="205"/>
      <c r="BC86" s="205"/>
      <c r="BD86" s="205"/>
      <c r="BE86" s="205"/>
      <c r="BF86" s="205"/>
      <c r="BG86" s="205"/>
      <c r="BH86" s="205"/>
      <c r="BI86" s="205"/>
      <c r="BJ86" s="205"/>
      <c r="BK86" s="205"/>
      <c r="BL86" s="205"/>
      <c r="BM86" s="205"/>
      <c r="BN86" s="205"/>
      <c r="BO86" s="205"/>
      <c r="BP86" s="205"/>
      <c r="BQ86" s="205"/>
      <c r="BR86" s="205"/>
      <c r="BS86" s="205"/>
      <c r="BT86" s="205"/>
    </row>
    <row r="87" customFormat="false" ht="12.75" hidden="false" customHeight="false" outlineLevel="0" collapsed="false">
      <c r="A87" s="71" t="n">
        <v>75</v>
      </c>
      <c r="B87" s="103" t="s">
        <v>118</v>
      </c>
      <c r="C87" s="186" t="n">
        <f aca="false">IF(MIN(D87:S87)=0,"  No Criteria",MIN(D87:S87))</f>
        <v>17000</v>
      </c>
      <c r="D87" s="90"/>
      <c r="E87" s="103"/>
      <c r="F87" s="90"/>
      <c r="G87" s="91"/>
      <c r="H87" s="91"/>
      <c r="I87" s="172"/>
      <c r="J87" s="168"/>
      <c r="K87" s="91"/>
      <c r="L87" s="91"/>
      <c r="M87" s="103"/>
      <c r="N87" s="90"/>
      <c r="O87" s="91"/>
      <c r="P87" s="168"/>
      <c r="Q87" s="91"/>
      <c r="R87" s="168"/>
      <c r="S87" s="183" t="n">
        <v>17000</v>
      </c>
      <c r="T87" s="87"/>
      <c r="U87" s="88"/>
      <c r="V87" s="88"/>
      <c r="W87" s="89"/>
      <c r="X87" s="99"/>
      <c r="Y87" s="100"/>
      <c r="Z87" s="100"/>
      <c r="AA87" s="101"/>
    </row>
    <row r="88" customFormat="false" ht="12.75" hidden="false" customHeight="false" outlineLevel="0" collapsed="false">
      <c r="A88" s="71" t="n">
        <v>76</v>
      </c>
      <c r="B88" s="103" t="s">
        <v>119</v>
      </c>
      <c r="C88" s="186" t="n">
        <f aca="false">IF(MIN(D88:S88)=0,"  No Criteria",MIN(D88:S88))</f>
        <v>2600</v>
      </c>
      <c r="D88" s="90"/>
      <c r="E88" s="103"/>
      <c r="F88" s="90"/>
      <c r="G88" s="91"/>
      <c r="H88" s="91"/>
      <c r="I88" s="172"/>
      <c r="J88" s="168"/>
      <c r="K88" s="91"/>
      <c r="L88" s="91"/>
      <c r="M88" s="103"/>
      <c r="N88" s="90"/>
      <c r="O88" s="91"/>
      <c r="P88" s="168"/>
      <c r="Q88" s="91"/>
      <c r="R88" s="168"/>
      <c r="S88" s="183" t="n">
        <v>2600</v>
      </c>
      <c r="T88" s="87"/>
      <c r="U88" s="88"/>
      <c r="V88" s="88"/>
      <c r="W88" s="89"/>
      <c r="X88" s="99"/>
      <c r="Y88" s="100"/>
      <c r="Z88" s="100"/>
      <c r="AA88" s="101"/>
    </row>
    <row r="89" customFormat="false" ht="12.75" hidden="false" customHeight="false" outlineLevel="0" collapsed="false">
      <c r="A89" s="71" t="n">
        <v>77</v>
      </c>
      <c r="B89" s="103" t="s">
        <v>120</v>
      </c>
      <c r="C89" s="186" t="n">
        <f aca="false">IF(MIN(D89:S89)=0,"  No Criteria",MIN(D89:S89))</f>
        <v>2600</v>
      </c>
      <c r="D89" s="90"/>
      <c r="E89" s="103"/>
      <c r="F89" s="90"/>
      <c r="G89" s="91"/>
      <c r="H89" s="91"/>
      <c r="I89" s="172"/>
      <c r="J89" s="168"/>
      <c r="K89" s="91"/>
      <c r="L89" s="91"/>
      <c r="M89" s="103"/>
      <c r="N89" s="90"/>
      <c r="O89" s="91"/>
      <c r="P89" s="168"/>
      <c r="Q89" s="91"/>
      <c r="R89" s="168"/>
      <c r="S89" s="183" t="n">
        <v>2600</v>
      </c>
      <c r="T89" s="87"/>
      <c r="U89" s="88"/>
      <c r="V89" s="88"/>
      <c r="W89" s="89"/>
      <c r="X89" s="99"/>
      <c r="Y89" s="100"/>
      <c r="Z89" s="100"/>
      <c r="AA89" s="101"/>
    </row>
    <row r="90" customFormat="false" ht="12.75" hidden="false" customHeight="false" outlineLevel="0" collapsed="false">
      <c r="A90" s="71" t="n">
        <v>78</v>
      </c>
      <c r="B90" s="103" t="s">
        <v>121</v>
      </c>
      <c r="C90" s="192" t="n">
        <f aca="false">IF(MIN(D90:S90)=0,"  No Criteria",MIN(D90:S90))</f>
        <v>0.077</v>
      </c>
      <c r="D90" s="90"/>
      <c r="E90" s="103"/>
      <c r="F90" s="90"/>
      <c r="G90" s="91"/>
      <c r="H90" s="91"/>
      <c r="I90" s="172"/>
      <c r="J90" s="168"/>
      <c r="K90" s="91"/>
      <c r="L90" s="91"/>
      <c r="M90" s="103"/>
      <c r="N90" s="90"/>
      <c r="O90" s="91"/>
      <c r="P90" s="168"/>
      <c r="Q90" s="91"/>
      <c r="R90" s="168"/>
      <c r="S90" s="198" t="n">
        <v>0.077</v>
      </c>
      <c r="T90" s="87"/>
      <c r="U90" s="88"/>
      <c r="V90" s="88"/>
      <c r="W90" s="89"/>
      <c r="X90" s="99"/>
      <c r="Y90" s="100"/>
      <c r="Z90" s="100"/>
      <c r="AA90" s="101"/>
    </row>
    <row r="91" customFormat="false" ht="12.75" hidden="false" customHeight="false" outlineLevel="0" collapsed="false">
      <c r="A91" s="71" t="n">
        <v>79</v>
      </c>
      <c r="B91" s="103" t="s">
        <v>122</v>
      </c>
      <c r="C91" s="186" t="n">
        <f aca="false">IF(MIN(D91:S91)=0,"  No Criteria",MIN(D91:S91))</f>
        <v>120000</v>
      </c>
      <c r="D91" s="90"/>
      <c r="E91" s="103"/>
      <c r="F91" s="90"/>
      <c r="G91" s="91"/>
      <c r="H91" s="91"/>
      <c r="I91" s="172"/>
      <c r="J91" s="168"/>
      <c r="K91" s="91"/>
      <c r="L91" s="91"/>
      <c r="M91" s="103"/>
      <c r="N91" s="90"/>
      <c r="O91" s="91"/>
      <c r="P91" s="168"/>
      <c r="Q91" s="91"/>
      <c r="R91" s="168"/>
      <c r="S91" s="183" t="n">
        <v>120000</v>
      </c>
      <c r="T91" s="87"/>
      <c r="U91" s="88"/>
      <c r="V91" s="88"/>
      <c r="W91" s="89"/>
      <c r="X91" s="99"/>
      <c r="Y91" s="100"/>
      <c r="Z91" s="100"/>
      <c r="AA91" s="101"/>
    </row>
    <row r="92" customFormat="false" ht="12.75" hidden="false" customHeight="false" outlineLevel="0" collapsed="false">
      <c r="A92" s="71" t="n">
        <v>80</v>
      </c>
      <c r="B92" s="103" t="s">
        <v>123</v>
      </c>
      <c r="C92" s="186" t="n">
        <f aca="false">IF(MIN(D92:S92)=0,"  No Criteria",MIN(D92:S92))</f>
        <v>2900000</v>
      </c>
      <c r="D92" s="90"/>
      <c r="E92" s="103"/>
      <c r="F92" s="90"/>
      <c r="G92" s="91"/>
      <c r="H92" s="91"/>
      <c r="I92" s="172"/>
      <c r="J92" s="168"/>
      <c r="K92" s="91"/>
      <c r="L92" s="91"/>
      <c r="M92" s="103"/>
      <c r="N92" s="90"/>
      <c r="O92" s="91"/>
      <c r="P92" s="168"/>
      <c r="Q92" s="91"/>
      <c r="R92" s="168"/>
      <c r="S92" s="183" t="n">
        <v>2900000</v>
      </c>
      <c r="T92" s="87"/>
      <c r="U92" s="88"/>
      <c r="V92" s="88"/>
      <c r="W92" s="89"/>
      <c r="X92" s="99"/>
      <c r="Y92" s="100"/>
      <c r="Z92" s="100"/>
      <c r="AA92" s="101"/>
    </row>
    <row r="93" customFormat="false" ht="12.75" hidden="false" customHeight="false" outlineLevel="0" collapsed="false">
      <c r="A93" s="71" t="n">
        <v>81</v>
      </c>
      <c r="B93" s="103" t="s">
        <v>124</v>
      </c>
      <c r="C93" s="186" t="n">
        <f aca="false">IF(MIN(D93:S93)=0,"  No Criteria",MIN(D93:S93))</f>
        <v>12000</v>
      </c>
      <c r="D93" s="90"/>
      <c r="E93" s="103"/>
      <c r="F93" s="90"/>
      <c r="G93" s="91"/>
      <c r="H93" s="91"/>
      <c r="I93" s="172"/>
      <c r="J93" s="168"/>
      <c r="K93" s="91"/>
      <c r="L93" s="91"/>
      <c r="M93" s="103"/>
      <c r="N93" s="90"/>
      <c r="O93" s="91"/>
      <c r="P93" s="168"/>
      <c r="Q93" s="91"/>
      <c r="R93" s="168"/>
      <c r="S93" s="183" t="n">
        <v>12000</v>
      </c>
      <c r="T93" s="87"/>
      <c r="U93" s="88"/>
      <c r="V93" s="88"/>
      <c r="W93" s="89"/>
      <c r="X93" s="99"/>
      <c r="Y93" s="100"/>
      <c r="Z93" s="100"/>
      <c r="AA93" s="101"/>
    </row>
    <row r="94" customFormat="false" ht="12.75" hidden="false" customHeight="false" outlineLevel="0" collapsed="false">
      <c r="A94" s="71" t="n">
        <v>82</v>
      </c>
      <c r="B94" s="103" t="s">
        <v>125</v>
      </c>
      <c r="C94" s="120" t="n">
        <f aca="false">IF(MIN(D94:S94)=0,"  No Criteria",MIN(D94:S94))</f>
        <v>9.1</v>
      </c>
      <c r="D94" s="90"/>
      <c r="E94" s="103"/>
      <c r="F94" s="90"/>
      <c r="G94" s="91"/>
      <c r="H94" s="91"/>
      <c r="I94" s="172"/>
      <c r="J94" s="168"/>
      <c r="K94" s="91"/>
      <c r="L94" s="91"/>
      <c r="M94" s="103"/>
      <c r="N94" s="90"/>
      <c r="O94" s="91"/>
      <c r="P94" s="168"/>
      <c r="Q94" s="91"/>
      <c r="R94" s="168"/>
      <c r="S94" s="182" t="n">
        <v>9.1</v>
      </c>
      <c r="T94" s="87"/>
      <c r="U94" s="88"/>
      <c r="V94" s="88"/>
      <c r="W94" s="89"/>
      <c r="X94" s="99"/>
      <c r="Y94" s="100"/>
      <c r="Z94" s="100"/>
      <c r="AA94" s="101"/>
    </row>
    <row r="95" customFormat="false" ht="12.75" hidden="false" customHeight="false" outlineLevel="0" collapsed="false">
      <c r="A95" s="71" t="n">
        <v>83</v>
      </c>
      <c r="B95" s="103" t="s">
        <v>126</v>
      </c>
      <c r="C95" s="184" t="str">
        <f aca="false">IF(MIN(D95:S95)=0,"No Criteria",MIN(D95:S95))</f>
        <v>No Criteria</v>
      </c>
      <c r="D95" s="90"/>
      <c r="E95" s="103"/>
      <c r="F95" s="90"/>
      <c r="G95" s="91"/>
      <c r="H95" s="91"/>
      <c r="I95" s="172"/>
      <c r="J95" s="168"/>
      <c r="K95" s="91"/>
      <c r="L95" s="91"/>
      <c r="M95" s="103"/>
      <c r="N95" s="90"/>
      <c r="O95" s="91"/>
      <c r="P95" s="168"/>
      <c r="Q95" s="91"/>
      <c r="R95" s="168"/>
      <c r="S95" s="185"/>
      <c r="T95" s="87"/>
      <c r="U95" s="88"/>
      <c r="V95" s="88"/>
      <c r="W95" s="89"/>
      <c r="X95" s="99"/>
      <c r="Y95" s="100"/>
      <c r="Z95" s="100"/>
      <c r="AA95" s="101"/>
    </row>
    <row r="96" customFormat="false" ht="12.75" hidden="false" customHeight="false" outlineLevel="0" collapsed="false">
      <c r="A96" s="71" t="n">
        <v>84</v>
      </c>
      <c r="B96" s="103" t="s">
        <v>127</v>
      </c>
      <c r="C96" s="184" t="str">
        <f aca="false">IF(MIN(D96:S96)=0,"No Criteria",MIN(D96:S96))</f>
        <v>No Criteria</v>
      </c>
      <c r="D96" s="90"/>
      <c r="E96" s="103"/>
      <c r="F96" s="90"/>
      <c r="G96" s="91"/>
      <c r="H96" s="91"/>
      <c r="I96" s="172"/>
      <c r="J96" s="168"/>
      <c r="K96" s="91"/>
      <c r="L96" s="91"/>
      <c r="M96" s="103"/>
      <c r="N96" s="90"/>
      <c r="O96" s="91"/>
      <c r="P96" s="168"/>
      <c r="Q96" s="91"/>
      <c r="R96" s="168"/>
      <c r="S96" s="185"/>
      <c r="T96" s="87"/>
      <c r="U96" s="88"/>
      <c r="V96" s="88"/>
      <c r="W96" s="89"/>
      <c r="X96" s="99"/>
      <c r="Y96" s="100"/>
      <c r="Z96" s="100"/>
      <c r="AA96" s="101"/>
    </row>
    <row r="97" customFormat="false" ht="12.75" hidden="false" customHeight="false" outlineLevel="0" collapsed="false">
      <c r="A97" s="71" t="n">
        <v>85</v>
      </c>
      <c r="B97" s="103" t="s">
        <v>128</v>
      </c>
      <c r="C97" s="120" t="n">
        <f aca="false">IF(MIN(D97:S97)=0,"  No Criteria",MIN(D97:S97))</f>
        <v>0.54</v>
      </c>
      <c r="D97" s="90"/>
      <c r="E97" s="103"/>
      <c r="F97" s="90"/>
      <c r="G97" s="91"/>
      <c r="H97" s="91"/>
      <c r="I97" s="172"/>
      <c r="J97" s="168"/>
      <c r="K97" s="91"/>
      <c r="L97" s="91"/>
      <c r="M97" s="103"/>
      <c r="N97" s="90"/>
      <c r="O97" s="91"/>
      <c r="P97" s="168"/>
      <c r="Q97" s="91"/>
      <c r="R97" s="168"/>
      <c r="S97" s="180" t="n">
        <v>0.54</v>
      </c>
      <c r="T97" s="87"/>
      <c r="U97" s="88"/>
      <c r="V97" s="88"/>
      <c r="W97" s="89"/>
      <c r="X97" s="99"/>
      <c r="Y97" s="100"/>
      <c r="Z97" s="100"/>
      <c r="AA97" s="101"/>
    </row>
    <row r="98" customFormat="false" ht="12.75" hidden="false" customHeight="false" outlineLevel="0" collapsed="false">
      <c r="A98" s="71" t="n">
        <v>86</v>
      </c>
      <c r="B98" s="103" t="s">
        <v>129</v>
      </c>
      <c r="C98" s="186" t="n">
        <f aca="false">IF(MIN(D98:S98)=0,"  No Criteria",MIN(D98:S98))</f>
        <v>370</v>
      </c>
      <c r="D98" s="90"/>
      <c r="E98" s="103"/>
      <c r="F98" s="90"/>
      <c r="G98" s="91"/>
      <c r="H98" s="91"/>
      <c r="I98" s="172"/>
      <c r="J98" s="168"/>
      <c r="K98" s="91"/>
      <c r="L98" s="91"/>
      <c r="M98" s="103"/>
      <c r="N98" s="90"/>
      <c r="O98" s="91"/>
      <c r="P98" s="168"/>
      <c r="Q98" s="91"/>
      <c r="R98" s="168"/>
      <c r="S98" s="179" t="n">
        <v>370</v>
      </c>
      <c r="T98" s="87"/>
      <c r="U98" s="88"/>
      <c r="V98" s="88"/>
      <c r="W98" s="89"/>
      <c r="X98" s="99"/>
      <c r="Y98" s="100"/>
      <c r="Z98" s="100"/>
      <c r="AA98" s="101"/>
    </row>
    <row r="99" customFormat="false" ht="12.75" hidden="false" customHeight="false" outlineLevel="0" collapsed="false">
      <c r="A99" s="71" t="n">
        <v>87</v>
      </c>
      <c r="B99" s="103" t="s">
        <v>130</v>
      </c>
      <c r="C99" s="186" t="n">
        <f aca="false">IF(MIN(D99:S99)=0,"  No Criteria",MIN(D99:S99))</f>
        <v>14000</v>
      </c>
      <c r="D99" s="90"/>
      <c r="E99" s="103"/>
      <c r="F99" s="90"/>
      <c r="G99" s="91"/>
      <c r="H99" s="91"/>
      <c r="I99" s="172"/>
      <c r="J99" s="168"/>
      <c r="K99" s="91"/>
      <c r="L99" s="91"/>
      <c r="M99" s="103"/>
      <c r="N99" s="90"/>
      <c r="O99" s="91"/>
      <c r="P99" s="168"/>
      <c r="Q99" s="91"/>
      <c r="R99" s="168"/>
      <c r="S99" s="183" t="n">
        <v>14000</v>
      </c>
      <c r="T99" s="87"/>
      <c r="U99" s="88"/>
      <c r="V99" s="88"/>
      <c r="W99" s="89"/>
      <c r="X99" s="99"/>
      <c r="Y99" s="100"/>
      <c r="Z99" s="100"/>
      <c r="AA99" s="101"/>
    </row>
    <row r="100" customFormat="false" ht="12.75" hidden="false" customHeight="false" outlineLevel="0" collapsed="false">
      <c r="A100" s="71" t="n">
        <v>88</v>
      </c>
      <c r="B100" s="103" t="s">
        <v>131</v>
      </c>
      <c r="C100" s="190" t="n">
        <f aca="false">IF(MIN(D100:S100)=0,"  No Criteria",MIN(D100:S100))</f>
        <v>0.00077</v>
      </c>
      <c r="D100" s="90"/>
      <c r="E100" s="103"/>
      <c r="F100" s="90"/>
      <c r="G100" s="91"/>
      <c r="H100" s="91"/>
      <c r="I100" s="172"/>
      <c r="J100" s="168"/>
      <c r="K100" s="91"/>
      <c r="L100" s="91"/>
      <c r="M100" s="103"/>
      <c r="N100" s="90"/>
      <c r="O100" s="91"/>
      <c r="P100" s="168"/>
      <c r="Q100" s="91"/>
      <c r="R100" s="168"/>
      <c r="S100" s="191" t="n">
        <v>0.00077</v>
      </c>
      <c r="T100" s="87"/>
      <c r="U100" s="88"/>
      <c r="V100" s="88"/>
      <c r="W100" s="89"/>
      <c r="X100" s="99"/>
      <c r="Y100" s="100"/>
      <c r="Z100" s="100"/>
      <c r="AA100" s="101"/>
    </row>
    <row r="101" customFormat="false" ht="12.75" hidden="false" customHeight="false" outlineLevel="0" collapsed="false">
      <c r="A101" s="71" t="n">
        <v>89</v>
      </c>
      <c r="B101" s="103" t="s">
        <v>132</v>
      </c>
      <c r="C101" s="178" t="n">
        <f aca="false">IF(MIN(D101:S101)=0,"  No Criteria",MIN(D101:S101))</f>
        <v>50</v>
      </c>
      <c r="D101" s="90"/>
      <c r="E101" s="103"/>
      <c r="F101" s="90"/>
      <c r="G101" s="91"/>
      <c r="H101" s="91"/>
      <c r="I101" s="172"/>
      <c r="J101" s="168"/>
      <c r="K101" s="91"/>
      <c r="L101" s="91"/>
      <c r="M101" s="103"/>
      <c r="N101" s="90"/>
      <c r="O101" s="91"/>
      <c r="P101" s="168"/>
      <c r="Q101" s="91"/>
      <c r="R101" s="168"/>
      <c r="S101" s="179" t="n">
        <v>50</v>
      </c>
      <c r="T101" s="87"/>
      <c r="U101" s="88"/>
      <c r="V101" s="88"/>
      <c r="W101" s="89"/>
      <c r="X101" s="99"/>
      <c r="Y101" s="100"/>
      <c r="Z101" s="100"/>
      <c r="AA101" s="101"/>
    </row>
    <row r="102" customFormat="false" ht="12.75" hidden="false" customHeight="false" outlineLevel="0" collapsed="false">
      <c r="A102" s="71" t="n">
        <v>90</v>
      </c>
      <c r="B102" s="103" t="s">
        <v>133</v>
      </c>
      <c r="C102" s="186" t="n">
        <f aca="false">IF(MIN(D102:S102)=0,"  No Criteria",MIN(D102:S102))</f>
        <v>17000</v>
      </c>
      <c r="D102" s="90"/>
      <c r="E102" s="103"/>
      <c r="F102" s="90"/>
      <c r="G102" s="91"/>
      <c r="H102" s="91"/>
      <c r="I102" s="172"/>
      <c r="J102" s="168"/>
      <c r="K102" s="91"/>
      <c r="L102" s="91"/>
      <c r="M102" s="103"/>
      <c r="N102" s="90"/>
      <c r="O102" s="91"/>
      <c r="P102" s="168"/>
      <c r="Q102" s="91"/>
      <c r="R102" s="168"/>
      <c r="S102" s="183" t="n">
        <v>17000</v>
      </c>
      <c r="T102" s="87"/>
      <c r="U102" s="88"/>
      <c r="V102" s="88"/>
      <c r="W102" s="89"/>
      <c r="X102" s="99"/>
      <c r="Y102" s="100"/>
      <c r="Z102" s="100"/>
      <c r="AA102" s="101"/>
    </row>
    <row r="103" customFormat="false" ht="12.75" hidden="false" customHeight="false" outlineLevel="0" collapsed="false">
      <c r="A103" s="71" t="n">
        <v>91</v>
      </c>
      <c r="B103" s="103" t="s">
        <v>134</v>
      </c>
      <c r="C103" s="120" t="n">
        <f aca="false">IF(MIN(D103:S103)=0,"  No Criteria",MIN(D103:S103))</f>
        <v>8.9</v>
      </c>
      <c r="D103" s="90"/>
      <c r="E103" s="103"/>
      <c r="F103" s="90"/>
      <c r="G103" s="91"/>
      <c r="H103" s="91"/>
      <c r="I103" s="172"/>
      <c r="J103" s="168"/>
      <c r="K103" s="91"/>
      <c r="L103" s="91"/>
      <c r="M103" s="103"/>
      <c r="N103" s="90"/>
      <c r="O103" s="91"/>
      <c r="P103" s="168"/>
      <c r="Q103" s="91"/>
      <c r="R103" s="168"/>
      <c r="S103" s="182" t="n">
        <v>8.9</v>
      </c>
      <c r="T103" s="87"/>
      <c r="U103" s="88"/>
      <c r="V103" s="88"/>
      <c r="W103" s="89"/>
      <c r="X103" s="99"/>
      <c r="Y103" s="100"/>
      <c r="Z103" s="100"/>
      <c r="AA103" s="101"/>
    </row>
    <row r="104" customFormat="false" ht="12.75" hidden="false" customHeight="false" outlineLevel="0" collapsed="false">
      <c r="A104" s="71" t="n">
        <v>92</v>
      </c>
      <c r="B104" s="103" t="s">
        <v>135</v>
      </c>
      <c r="C104" s="192" t="n">
        <f aca="false">IF(MIN(D104:S104)=0,"  No Criteria",MIN(D104:S104))</f>
        <v>0.049</v>
      </c>
      <c r="D104" s="90"/>
      <c r="E104" s="193"/>
      <c r="F104" s="194"/>
      <c r="G104" s="195"/>
      <c r="H104" s="195"/>
      <c r="I104" s="196"/>
      <c r="J104" s="197"/>
      <c r="K104" s="195"/>
      <c r="L104" s="195"/>
      <c r="M104" s="193"/>
      <c r="N104" s="194"/>
      <c r="O104" s="195"/>
      <c r="P104" s="197"/>
      <c r="Q104" s="195"/>
      <c r="R104" s="168"/>
      <c r="S104" s="198" t="n">
        <v>0.049</v>
      </c>
      <c r="T104" s="199"/>
      <c r="U104" s="200"/>
      <c r="V104" s="200"/>
      <c r="W104" s="201"/>
      <c r="X104" s="202"/>
      <c r="Y104" s="203"/>
      <c r="Z104" s="203"/>
      <c r="AA104" s="204"/>
      <c r="AB104" s="205"/>
      <c r="AC104" s="205"/>
      <c r="AD104" s="205"/>
      <c r="AE104" s="205"/>
      <c r="AF104" s="205"/>
      <c r="AG104" s="205"/>
      <c r="AH104" s="205"/>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5"/>
      <c r="BE104" s="205"/>
      <c r="BF104" s="205"/>
      <c r="BG104" s="205"/>
      <c r="BH104" s="205"/>
      <c r="BI104" s="205"/>
      <c r="BJ104" s="205"/>
      <c r="BK104" s="205"/>
      <c r="BL104" s="205"/>
      <c r="BM104" s="205"/>
      <c r="BN104" s="205"/>
      <c r="BO104" s="205"/>
      <c r="BP104" s="205"/>
      <c r="BQ104" s="205"/>
      <c r="BR104" s="205"/>
      <c r="BS104" s="205"/>
      <c r="BT104" s="205"/>
    </row>
    <row r="105" customFormat="false" ht="12.75" hidden="false" customHeight="false" outlineLevel="0" collapsed="false">
      <c r="A105" s="71" t="n">
        <v>93</v>
      </c>
      <c r="B105" s="103" t="s">
        <v>136</v>
      </c>
      <c r="C105" s="178" t="n">
        <f aca="false">IF(MIN(D105:S105)=0,"  No Criteria",MIN(D105:S105))</f>
        <v>600</v>
      </c>
      <c r="D105" s="90"/>
      <c r="E105" s="103"/>
      <c r="F105" s="90"/>
      <c r="G105" s="91"/>
      <c r="H105" s="91"/>
      <c r="I105" s="172"/>
      <c r="J105" s="168"/>
      <c r="K105" s="91"/>
      <c r="L105" s="91"/>
      <c r="M105" s="103"/>
      <c r="N105" s="90"/>
      <c r="O105" s="91"/>
      <c r="P105" s="168"/>
      <c r="Q105" s="91"/>
      <c r="R105" s="168"/>
      <c r="S105" s="179" t="n">
        <v>600</v>
      </c>
      <c r="T105" s="87"/>
      <c r="U105" s="88"/>
      <c r="V105" s="88"/>
      <c r="W105" s="89"/>
      <c r="X105" s="99"/>
      <c r="Y105" s="100"/>
      <c r="Z105" s="100"/>
      <c r="AA105" s="101"/>
    </row>
    <row r="106" customFormat="false" ht="12.75" hidden="false" customHeight="false" outlineLevel="0" collapsed="false">
      <c r="A106" s="71" t="n">
        <v>94</v>
      </c>
      <c r="B106" s="103" t="s">
        <v>137</v>
      </c>
      <c r="C106" s="184" t="str">
        <f aca="false">IF(MIN(D106:S106)=0,"No Criteria",MIN(D106:S106))</f>
        <v>No Criteria</v>
      </c>
      <c r="D106" s="90"/>
      <c r="E106" s="103"/>
      <c r="F106" s="90"/>
      <c r="G106" s="91"/>
      <c r="H106" s="91"/>
      <c r="I106" s="172"/>
      <c r="J106" s="168"/>
      <c r="K106" s="91"/>
      <c r="L106" s="91"/>
      <c r="M106" s="103"/>
      <c r="N106" s="90"/>
      <c r="O106" s="91"/>
      <c r="P106" s="168"/>
      <c r="Q106" s="91"/>
      <c r="R106" s="168"/>
      <c r="S106" s="185"/>
      <c r="T106" s="87"/>
      <c r="U106" s="88"/>
      <c r="V106" s="88"/>
      <c r="W106" s="89"/>
      <c r="X106" s="99"/>
      <c r="Y106" s="100"/>
      <c r="Z106" s="100"/>
      <c r="AA106" s="101"/>
    </row>
    <row r="107" customFormat="false" ht="12.75" hidden="false" customHeight="false" outlineLevel="0" collapsed="false">
      <c r="A107" s="71" t="n">
        <v>95</v>
      </c>
      <c r="B107" s="103" t="s">
        <v>138</v>
      </c>
      <c r="C107" s="186" t="n">
        <f aca="false">IF(MIN(D107:S107)=0,"  No Criteria",MIN(D107:S107))</f>
        <v>1900</v>
      </c>
      <c r="D107" s="90"/>
      <c r="E107" s="103"/>
      <c r="F107" s="90"/>
      <c r="G107" s="91"/>
      <c r="H107" s="91"/>
      <c r="I107" s="172"/>
      <c r="J107" s="168"/>
      <c r="K107" s="91"/>
      <c r="L107" s="91"/>
      <c r="M107" s="103"/>
      <c r="N107" s="90"/>
      <c r="O107" s="91"/>
      <c r="P107" s="168"/>
      <c r="Q107" s="91"/>
      <c r="R107" s="168"/>
      <c r="S107" s="183" t="n">
        <v>1900</v>
      </c>
      <c r="T107" s="87"/>
      <c r="U107" s="88"/>
      <c r="V107" s="88"/>
      <c r="W107" s="89"/>
      <c r="X107" s="99"/>
      <c r="Y107" s="100"/>
      <c r="Z107" s="100"/>
      <c r="AA107" s="101"/>
    </row>
    <row r="108" customFormat="false" ht="12.75" hidden="false" customHeight="false" outlineLevel="0" collapsed="false">
      <c r="A108" s="71" t="n">
        <v>96</v>
      </c>
      <c r="B108" s="103" t="s">
        <v>139</v>
      </c>
      <c r="C108" s="120" t="n">
        <f aca="false">IF(MIN(D108:S108)=0,"  No Criteria",MIN(D108:S108))</f>
        <v>8.1</v>
      </c>
      <c r="D108" s="90"/>
      <c r="E108" s="103"/>
      <c r="F108" s="90"/>
      <c r="G108" s="91"/>
      <c r="H108" s="91"/>
      <c r="I108" s="172"/>
      <c r="J108" s="168"/>
      <c r="K108" s="91"/>
      <c r="L108" s="91"/>
      <c r="M108" s="103"/>
      <c r="N108" s="90"/>
      <c r="O108" s="91"/>
      <c r="P108" s="168"/>
      <c r="Q108" s="91"/>
      <c r="R108" s="168"/>
      <c r="S108" s="182" t="n">
        <v>8.1</v>
      </c>
      <c r="T108" s="87"/>
      <c r="U108" s="88"/>
      <c r="V108" s="88"/>
      <c r="W108" s="89"/>
      <c r="X108" s="99"/>
      <c r="Y108" s="100"/>
      <c r="Z108" s="100"/>
      <c r="AA108" s="101"/>
    </row>
    <row r="109" customFormat="false" ht="12.75" hidden="false" customHeight="false" outlineLevel="0" collapsed="false">
      <c r="A109" s="71" t="n">
        <v>97</v>
      </c>
      <c r="B109" s="103" t="s">
        <v>140</v>
      </c>
      <c r="C109" s="120" t="n">
        <f aca="false">IF(MIN(D109:S109)=0,"  No Criteria",MIN(D109:S109))</f>
        <v>1.4</v>
      </c>
      <c r="D109" s="90"/>
      <c r="E109" s="103"/>
      <c r="F109" s="90"/>
      <c r="G109" s="91"/>
      <c r="H109" s="91"/>
      <c r="I109" s="172"/>
      <c r="J109" s="168"/>
      <c r="K109" s="91"/>
      <c r="L109" s="91"/>
      <c r="M109" s="103"/>
      <c r="N109" s="90"/>
      <c r="O109" s="91"/>
      <c r="P109" s="168"/>
      <c r="Q109" s="91"/>
      <c r="R109" s="168"/>
      <c r="S109" s="182" t="n">
        <v>1.4</v>
      </c>
      <c r="T109" s="87"/>
      <c r="U109" s="88"/>
      <c r="V109" s="88"/>
      <c r="W109" s="89"/>
      <c r="X109" s="99"/>
      <c r="Y109" s="100"/>
      <c r="Z109" s="100"/>
      <c r="AA109" s="101"/>
    </row>
    <row r="110" customFormat="false" ht="12.75" hidden="false" customHeight="false" outlineLevel="0" collapsed="false">
      <c r="A110" s="71" t="n">
        <v>98</v>
      </c>
      <c r="B110" s="103" t="s">
        <v>141</v>
      </c>
      <c r="C110" s="178" t="n">
        <f aca="false">IF(MIN(D110:S110)=0,"  No Criteria",MIN(D110:S110))</f>
        <v>16</v>
      </c>
      <c r="D110" s="90"/>
      <c r="E110" s="103"/>
      <c r="F110" s="90"/>
      <c r="G110" s="91"/>
      <c r="H110" s="91"/>
      <c r="I110" s="172"/>
      <c r="J110" s="168"/>
      <c r="K110" s="91"/>
      <c r="L110" s="91"/>
      <c r="M110" s="103"/>
      <c r="N110" s="90"/>
      <c r="O110" s="91"/>
      <c r="P110" s="168"/>
      <c r="Q110" s="91"/>
      <c r="R110" s="168"/>
      <c r="S110" s="179" t="n">
        <v>16</v>
      </c>
      <c r="T110" s="87"/>
      <c r="U110" s="88"/>
      <c r="V110" s="88"/>
      <c r="W110" s="89"/>
      <c r="X110" s="99"/>
      <c r="Y110" s="100"/>
      <c r="Z110" s="100"/>
      <c r="AA110" s="101"/>
    </row>
    <row r="111" customFormat="false" ht="12.75" hidden="false" customHeight="false" outlineLevel="0" collapsed="false">
      <c r="A111" s="71" t="n">
        <v>99</v>
      </c>
      <c r="B111" s="103" t="s">
        <v>142</v>
      </c>
      <c r="C111" s="184" t="str">
        <f aca="false">IF(MIN(D111:S111)=0,"No Criteria",MIN(D111:S111))</f>
        <v>No Criteria</v>
      </c>
      <c r="D111" s="90"/>
      <c r="E111" s="103"/>
      <c r="F111" s="90"/>
      <c r="G111" s="91"/>
      <c r="H111" s="91"/>
      <c r="I111" s="172"/>
      <c r="J111" s="168"/>
      <c r="K111" s="91"/>
      <c r="L111" s="91"/>
      <c r="M111" s="103"/>
      <c r="N111" s="90"/>
      <c r="O111" s="91"/>
      <c r="P111" s="168"/>
      <c r="Q111" s="91"/>
      <c r="R111" s="168"/>
      <c r="S111" s="179"/>
      <c r="T111" s="87"/>
      <c r="U111" s="88"/>
      <c r="V111" s="88"/>
      <c r="W111" s="89"/>
      <c r="X111" s="99"/>
      <c r="Y111" s="100"/>
      <c r="Z111" s="100"/>
      <c r="AA111" s="101"/>
    </row>
    <row r="112" customFormat="false" ht="12.75" hidden="false" customHeight="false" outlineLevel="0" collapsed="false">
      <c r="A112" s="71" t="n">
        <v>100</v>
      </c>
      <c r="B112" s="103" t="s">
        <v>143</v>
      </c>
      <c r="C112" s="186" t="n">
        <f aca="false">IF(MIN(D112:S112)=0,"  No Criteria",MIN(D112:S112))</f>
        <v>11000</v>
      </c>
      <c r="D112" s="90"/>
      <c r="E112" s="103"/>
      <c r="F112" s="90"/>
      <c r="G112" s="91"/>
      <c r="H112" s="91"/>
      <c r="I112" s="172"/>
      <c r="J112" s="168"/>
      <c r="K112" s="91"/>
      <c r="L112" s="91"/>
      <c r="M112" s="103"/>
      <c r="N112" s="90"/>
      <c r="O112" s="91"/>
      <c r="P112" s="168"/>
      <c r="Q112" s="91"/>
      <c r="R112" s="168"/>
      <c r="S112" s="183" t="n">
        <v>11000</v>
      </c>
      <c r="T112" s="87"/>
      <c r="U112" s="88"/>
      <c r="V112" s="88"/>
      <c r="W112" s="89"/>
      <c r="X112" s="99"/>
      <c r="Y112" s="100"/>
      <c r="Z112" s="100"/>
      <c r="AA112" s="101"/>
    </row>
    <row r="113" customFormat="false" ht="12.75" hidden="false" customHeight="false" outlineLevel="0" collapsed="false">
      <c r="A113" s="71" t="n">
        <v>101</v>
      </c>
      <c r="B113" s="103" t="s">
        <v>144</v>
      </c>
      <c r="C113" s="184" t="str">
        <f aca="false">IF(MIN(D113:S113)=0,"No Criteria",MIN(D113:S113))</f>
        <v>No Criteria</v>
      </c>
      <c r="D113" s="90"/>
      <c r="E113" s="103"/>
      <c r="F113" s="90"/>
      <c r="G113" s="91"/>
      <c r="H113" s="91"/>
      <c r="I113" s="172"/>
      <c r="J113" s="168"/>
      <c r="K113" s="91"/>
      <c r="L113" s="91"/>
      <c r="M113" s="103"/>
      <c r="N113" s="90"/>
      <c r="O113" s="91"/>
      <c r="P113" s="168"/>
      <c r="Q113" s="91"/>
      <c r="R113" s="168"/>
      <c r="S113" s="185"/>
      <c r="T113" s="87"/>
      <c r="U113" s="88"/>
      <c r="V113" s="88"/>
      <c r="W113" s="89"/>
      <c r="X113" s="99"/>
      <c r="Y113" s="100"/>
      <c r="Z113" s="100"/>
      <c r="AA113" s="101"/>
    </row>
    <row r="114" customFormat="false" ht="12.75" hidden="false" customHeight="false" outlineLevel="0" collapsed="false">
      <c r="A114" s="71" t="n">
        <v>102</v>
      </c>
      <c r="B114" s="103" t="s">
        <v>145</v>
      </c>
      <c r="C114" s="190" t="n">
        <f aca="false">IF(MIN(D114:S114)=0,"  No Criteria",MIN(D114:S114))</f>
        <v>0.00014</v>
      </c>
      <c r="D114" s="90"/>
      <c r="E114" s="103"/>
      <c r="F114" s="90"/>
      <c r="G114" s="91"/>
      <c r="H114" s="91"/>
      <c r="I114" s="172"/>
      <c r="J114" s="168"/>
      <c r="K114" s="91"/>
      <c r="L114" s="91"/>
      <c r="M114" s="103"/>
      <c r="N114" s="131" t="n">
        <v>3</v>
      </c>
      <c r="O114" s="91"/>
      <c r="P114" s="109" t="n">
        <v>1.3</v>
      </c>
      <c r="Q114" s="91"/>
      <c r="R114" s="168"/>
      <c r="S114" s="191" t="n">
        <v>0.00014</v>
      </c>
      <c r="T114" s="87"/>
      <c r="U114" s="88"/>
      <c r="V114" s="88"/>
      <c r="W114" s="89"/>
      <c r="X114" s="99"/>
      <c r="Y114" s="100"/>
      <c r="Z114" s="100"/>
      <c r="AA114" s="101"/>
    </row>
    <row r="115" customFormat="false" ht="12.75" hidden="false" customHeight="false" outlineLevel="0" collapsed="false">
      <c r="A115" s="71" t="n">
        <v>103</v>
      </c>
      <c r="B115" s="103" t="s">
        <v>146</v>
      </c>
      <c r="C115" s="192" t="n">
        <f aca="false">IF(MIN(D115:S115)=0,"  No Criteria",MIN(D115:S115))</f>
        <v>0.013</v>
      </c>
      <c r="D115" s="90"/>
      <c r="E115" s="103"/>
      <c r="F115" s="90"/>
      <c r="G115" s="91"/>
      <c r="H115" s="91"/>
      <c r="I115" s="172"/>
      <c r="J115" s="168"/>
      <c r="K115" s="91"/>
      <c r="L115" s="91"/>
      <c r="M115" s="103"/>
      <c r="N115" s="90"/>
      <c r="O115" s="91"/>
      <c r="P115" s="168"/>
      <c r="Q115" s="91"/>
      <c r="R115" s="168"/>
      <c r="S115" s="198" t="n">
        <v>0.013</v>
      </c>
      <c r="T115" s="87"/>
      <c r="U115" s="88"/>
      <c r="V115" s="88"/>
      <c r="W115" s="89"/>
      <c r="X115" s="99"/>
      <c r="Y115" s="100"/>
      <c r="Z115" s="100"/>
      <c r="AA115" s="101"/>
    </row>
    <row r="116" customFormat="false" ht="12.75" hidden="false" customHeight="false" outlineLevel="0" collapsed="false">
      <c r="A116" s="71" t="n">
        <v>104</v>
      </c>
      <c r="B116" s="103" t="s">
        <v>147</v>
      </c>
      <c r="C116" s="192" t="n">
        <f aca="false">IF(MIN(D116:S116)=0,"  No Criteria",MIN(D116:S116))</f>
        <v>0.046</v>
      </c>
      <c r="D116" s="90"/>
      <c r="E116" s="103"/>
      <c r="F116" s="90"/>
      <c r="G116" s="91"/>
      <c r="H116" s="91"/>
      <c r="I116" s="172"/>
      <c r="J116" s="168"/>
      <c r="K116" s="91"/>
      <c r="L116" s="91"/>
      <c r="M116" s="103"/>
      <c r="N116" s="90"/>
      <c r="O116" s="91"/>
      <c r="P116" s="168"/>
      <c r="Q116" s="91"/>
      <c r="R116" s="168"/>
      <c r="S116" s="198" t="n">
        <v>0.046</v>
      </c>
      <c r="T116" s="87"/>
      <c r="U116" s="88"/>
      <c r="V116" s="88"/>
      <c r="W116" s="89"/>
      <c r="X116" s="99"/>
      <c r="Y116" s="100"/>
      <c r="Z116" s="100"/>
      <c r="AA116" s="101"/>
    </row>
    <row r="117" customFormat="false" ht="12.75" hidden="false" customHeight="false" outlineLevel="0" collapsed="false">
      <c r="A117" s="71" t="n">
        <v>105</v>
      </c>
      <c r="B117" s="103" t="s">
        <v>148</v>
      </c>
      <c r="C117" s="192" t="n">
        <f aca="false">IF(MIN(D117:S117)=0,"  No Criteria",MIN(D117:S117))</f>
        <v>0.063</v>
      </c>
      <c r="D117" s="90"/>
      <c r="E117" s="103"/>
      <c r="F117" s="90"/>
      <c r="G117" s="91"/>
      <c r="H117" s="91"/>
      <c r="I117" s="172"/>
      <c r="J117" s="168"/>
      <c r="K117" s="91"/>
      <c r="L117" s="91"/>
      <c r="M117" s="103"/>
      <c r="N117" s="207" t="n">
        <v>0.95</v>
      </c>
      <c r="O117" s="164"/>
      <c r="P117" s="189" t="n">
        <v>0.16</v>
      </c>
      <c r="Q117" s="91"/>
      <c r="R117" s="168"/>
      <c r="S117" s="198" t="n">
        <v>0.063</v>
      </c>
      <c r="T117" s="87"/>
      <c r="U117" s="88"/>
      <c r="V117" s="88"/>
      <c r="W117" s="89"/>
      <c r="X117" s="99"/>
      <c r="Y117" s="100"/>
      <c r="Z117" s="100"/>
      <c r="AA117" s="101"/>
    </row>
    <row r="118" customFormat="false" ht="12.75" hidden="false" customHeight="false" outlineLevel="0" collapsed="false">
      <c r="A118" s="71" t="n">
        <v>106</v>
      </c>
      <c r="B118" s="103" t="s">
        <v>149</v>
      </c>
      <c r="C118" s="184" t="str">
        <f aca="false">IF(MIN(D118:S118)=0,"No Criteria",MIN(D118:S118))</f>
        <v>No Criteria</v>
      </c>
      <c r="D118" s="90"/>
      <c r="E118" s="103"/>
      <c r="F118" s="90"/>
      <c r="G118" s="91"/>
      <c r="H118" s="91"/>
      <c r="I118" s="172"/>
      <c r="J118" s="168"/>
      <c r="K118" s="91"/>
      <c r="L118" s="91"/>
      <c r="M118" s="103"/>
      <c r="N118" s="90"/>
      <c r="O118" s="91"/>
      <c r="P118" s="168"/>
      <c r="Q118" s="91"/>
      <c r="R118" s="168"/>
      <c r="S118" s="185"/>
      <c r="T118" s="87"/>
      <c r="U118" s="88"/>
      <c r="V118" s="88"/>
      <c r="W118" s="89"/>
      <c r="X118" s="99"/>
      <c r="Y118" s="100"/>
      <c r="Z118" s="100"/>
      <c r="AA118" s="101"/>
    </row>
    <row r="119" customFormat="false" ht="12.75" hidden="false" customHeight="false" outlineLevel="0" collapsed="false">
      <c r="A119" s="71" t="n">
        <v>107</v>
      </c>
      <c r="B119" s="103" t="s">
        <v>150</v>
      </c>
      <c r="C119" s="190" t="n">
        <f aca="false">IF(MIN(D119:S119)=0,"  No Criteria",MIN(D119:S119))</f>
        <v>0.00059</v>
      </c>
      <c r="D119" s="140"/>
      <c r="E119" s="103"/>
      <c r="F119" s="90"/>
      <c r="G119" s="91"/>
      <c r="H119" s="91"/>
      <c r="I119" s="172"/>
      <c r="J119" s="168"/>
      <c r="K119" s="91"/>
      <c r="L119" s="91"/>
      <c r="M119" s="103"/>
      <c r="N119" s="121" t="n">
        <v>2.4</v>
      </c>
      <c r="O119" s="91" t="n">
        <v>0.0043</v>
      </c>
      <c r="P119" s="189" t="n">
        <v>0.09</v>
      </c>
      <c r="Q119" s="208" t="n">
        <v>0.004</v>
      </c>
      <c r="R119" s="209"/>
      <c r="S119" s="191" t="n">
        <v>0.00059</v>
      </c>
      <c r="T119" s="87"/>
      <c r="U119" s="88"/>
      <c r="V119" s="88"/>
      <c r="W119" s="89"/>
      <c r="X119" s="99"/>
      <c r="Y119" s="100"/>
      <c r="Z119" s="100"/>
      <c r="AA119" s="101"/>
    </row>
    <row r="120" customFormat="false" ht="12.75" hidden="false" customHeight="false" outlineLevel="0" collapsed="false">
      <c r="A120" s="71" t="n">
        <v>108</v>
      </c>
      <c r="B120" s="103" t="s">
        <v>151</v>
      </c>
      <c r="C120" s="190" t="n">
        <f aca="false">IF(MIN(D120:S120)=0,"  No Criteria",MIN(D120:S120))</f>
        <v>0.00059</v>
      </c>
      <c r="D120" s="140"/>
      <c r="E120" s="103"/>
      <c r="F120" s="90"/>
      <c r="G120" s="91"/>
      <c r="H120" s="91"/>
      <c r="I120" s="172"/>
      <c r="J120" s="168"/>
      <c r="K120" s="91"/>
      <c r="L120" s="91"/>
      <c r="M120" s="103"/>
      <c r="N120" s="121" t="n">
        <v>1.1</v>
      </c>
      <c r="O120" s="208" t="n">
        <v>0.001</v>
      </c>
      <c r="P120" s="189" t="n">
        <v>0.13</v>
      </c>
      <c r="Q120" s="208" t="n">
        <v>0.001</v>
      </c>
      <c r="R120" s="209"/>
      <c r="S120" s="191" t="n">
        <v>0.00059</v>
      </c>
      <c r="T120" s="87"/>
      <c r="U120" s="88"/>
      <c r="V120" s="88"/>
      <c r="W120" s="89"/>
      <c r="X120" s="99"/>
      <c r="Y120" s="100"/>
      <c r="Z120" s="100"/>
      <c r="AA120" s="101"/>
    </row>
    <row r="121" customFormat="false" ht="12.75" hidden="false" customHeight="false" outlineLevel="0" collapsed="false">
      <c r="A121" s="71" t="n">
        <v>109</v>
      </c>
      <c r="B121" s="103" t="s">
        <v>152</v>
      </c>
      <c r="C121" s="190" t="n">
        <f aca="false">IF(MIN(D121:S121)=0,"  No Criteria",MIN(D121:S121))</f>
        <v>0.00059</v>
      </c>
      <c r="D121" s="90"/>
      <c r="E121" s="103"/>
      <c r="F121" s="90"/>
      <c r="G121" s="91"/>
      <c r="H121" s="91"/>
      <c r="I121" s="172"/>
      <c r="J121" s="168"/>
      <c r="K121" s="91"/>
      <c r="L121" s="91"/>
      <c r="M121" s="103"/>
      <c r="N121" s="90"/>
      <c r="O121" s="91"/>
      <c r="P121" s="168"/>
      <c r="Q121" s="91"/>
      <c r="R121" s="209"/>
      <c r="S121" s="191" t="n">
        <v>0.00059</v>
      </c>
      <c r="T121" s="87"/>
      <c r="U121" s="88"/>
      <c r="V121" s="88"/>
      <c r="W121" s="89"/>
      <c r="X121" s="99"/>
      <c r="Y121" s="100"/>
      <c r="Z121" s="100"/>
      <c r="AA121" s="101"/>
    </row>
    <row r="122" customFormat="false" ht="12.75" hidden="false" customHeight="false" outlineLevel="0" collapsed="false">
      <c r="A122" s="71" t="n">
        <v>110</v>
      </c>
      <c r="B122" s="103" t="s">
        <v>153</v>
      </c>
      <c r="C122" s="190" t="n">
        <f aca="false">IF(MIN(D122:S122)=0,"  No Criteria",MIN(D122:S122))</f>
        <v>0.00084</v>
      </c>
      <c r="D122" s="90"/>
      <c r="E122" s="103"/>
      <c r="F122" s="90"/>
      <c r="G122" s="91"/>
      <c r="H122" s="91"/>
      <c r="I122" s="172"/>
      <c r="J122" s="168"/>
      <c r="K122" s="91"/>
      <c r="L122" s="91"/>
      <c r="M122" s="103"/>
      <c r="N122" s="90"/>
      <c r="O122" s="91"/>
      <c r="P122" s="168"/>
      <c r="Q122" s="91"/>
      <c r="R122" s="209"/>
      <c r="S122" s="191" t="n">
        <v>0.00084</v>
      </c>
      <c r="T122" s="87"/>
      <c r="U122" s="88"/>
      <c r="V122" s="88"/>
      <c r="W122" s="89"/>
      <c r="X122" s="99"/>
      <c r="Y122" s="100"/>
      <c r="Z122" s="100"/>
      <c r="AA122" s="101"/>
    </row>
    <row r="123" customFormat="false" ht="12.75" hidden="false" customHeight="false" outlineLevel="0" collapsed="false">
      <c r="A123" s="71" t="n">
        <v>111</v>
      </c>
      <c r="B123" s="103" t="s">
        <v>154</v>
      </c>
      <c r="C123" s="190" t="n">
        <f aca="false">IF(MIN(D123:S123)=0,"  No Criteria",MIN(D123:S123))</f>
        <v>0.00014</v>
      </c>
      <c r="D123" s="140"/>
      <c r="E123" s="103"/>
      <c r="F123" s="90"/>
      <c r="G123" s="91"/>
      <c r="H123" s="91"/>
      <c r="I123" s="172"/>
      <c r="J123" s="168"/>
      <c r="K123" s="91"/>
      <c r="L123" s="91"/>
      <c r="M123" s="103"/>
      <c r="N123" s="207" t="n">
        <v>0.24</v>
      </c>
      <c r="O123" s="208" t="n">
        <v>0.056</v>
      </c>
      <c r="P123" s="189" t="n">
        <v>0.71</v>
      </c>
      <c r="Q123" s="91" t="n">
        <v>0.0019</v>
      </c>
      <c r="R123" s="209"/>
      <c r="S123" s="191" t="n">
        <v>0.00014</v>
      </c>
      <c r="T123" s="87"/>
      <c r="U123" s="88"/>
      <c r="V123" s="88"/>
      <c r="W123" s="89"/>
      <c r="X123" s="99"/>
      <c r="Y123" s="100"/>
      <c r="Z123" s="100"/>
      <c r="AA123" s="101"/>
    </row>
    <row r="124" customFormat="false" ht="12.75" hidden="false" customHeight="false" outlineLevel="0" collapsed="false">
      <c r="A124" s="71" t="n">
        <v>112</v>
      </c>
      <c r="B124" s="103" t="s">
        <v>155</v>
      </c>
      <c r="C124" s="210" t="n">
        <f aca="false">IF(MIN(D124:S124)=0,"  No Criteria",MIN(D124:S124))</f>
        <v>0.0087</v>
      </c>
      <c r="D124" s="90"/>
      <c r="E124" s="103"/>
      <c r="F124" s="90"/>
      <c r="G124" s="91"/>
      <c r="H124" s="91"/>
      <c r="I124" s="172"/>
      <c r="J124" s="168"/>
      <c r="K124" s="91"/>
      <c r="L124" s="91"/>
      <c r="M124" s="103"/>
      <c r="N124" s="207" t="n">
        <v>0.22</v>
      </c>
      <c r="O124" s="208" t="n">
        <v>0.056</v>
      </c>
      <c r="P124" s="156" t="n">
        <v>0.034</v>
      </c>
      <c r="Q124" s="91" t="n">
        <v>0.0087</v>
      </c>
      <c r="R124" s="168"/>
      <c r="S124" s="179" t="n">
        <v>240</v>
      </c>
      <c r="T124" s="87"/>
      <c r="U124" s="88"/>
      <c r="V124" s="88"/>
      <c r="W124" s="89"/>
      <c r="X124" s="99"/>
      <c r="Y124" s="100"/>
      <c r="Z124" s="100"/>
      <c r="AA124" s="101"/>
    </row>
    <row r="125" customFormat="false" ht="12.75" hidden="false" customHeight="false" outlineLevel="0" collapsed="false">
      <c r="A125" s="71" t="n">
        <v>113</v>
      </c>
      <c r="B125" s="103" t="s">
        <v>156</v>
      </c>
      <c r="C125" s="210" t="n">
        <f aca="false">IF(MIN(D125:S125)=0,"  No Criteria",MIN(D125:S125))</f>
        <v>0.0087</v>
      </c>
      <c r="D125" s="90"/>
      <c r="E125" s="103"/>
      <c r="F125" s="90"/>
      <c r="G125" s="91"/>
      <c r="H125" s="91"/>
      <c r="I125" s="172"/>
      <c r="J125" s="168"/>
      <c r="K125" s="91"/>
      <c r="L125" s="91"/>
      <c r="M125" s="103"/>
      <c r="N125" s="207" t="n">
        <v>0.22</v>
      </c>
      <c r="O125" s="208" t="n">
        <v>0.056</v>
      </c>
      <c r="P125" s="156" t="n">
        <v>0.034</v>
      </c>
      <c r="Q125" s="91" t="n">
        <v>0.0087</v>
      </c>
      <c r="R125" s="168"/>
      <c r="S125" s="179" t="n">
        <v>240</v>
      </c>
      <c r="T125" s="87"/>
      <c r="U125" s="88"/>
      <c r="V125" s="88"/>
      <c r="W125" s="89"/>
      <c r="X125" s="99"/>
      <c r="Y125" s="100"/>
      <c r="Z125" s="100"/>
      <c r="AA125" s="101"/>
    </row>
    <row r="126" customFormat="false" ht="12.75" hidden="false" customHeight="false" outlineLevel="0" collapsed="false">
      <c r="A126" s="71" t="n">
        <v>114</v>
      </c>
      <c r="B126" s="103" t="s">
        <v>157</v>
      </c>
      <c r="C126" s="178" t="n">
        <f aca="false">IF(MIN(D126:S126)=0,"  No Criteria",MIN(D126:S126))</f>
        <v>240</v>
      </c>
      <c r="D126" s="90"/>
      <c r="E126" s="103"/>
      <c r="F126" s="90"/>
      <c r="G126" s="91"/>
      <c r="H126" s="91"/>
      <c r="I126" s="172"/>
      <c r="J126" s="168"/>
      <c r="K126" s="91"/>
      <c r="L126" s="91"/>
      <c r="M126" s="103"/>
      <c r="N126" s="90"/>
      <c r="O126" s="91"/>
      <c r="P126" s="168"/>
      <c r="Q126" s="91"/>
      <c r="R126" s="168"/>
      <c r="S126" s="179" t="n">
        <v>240</v>
      </c>
      <c r="T126" s="87"/>
      <c r="U126" s="88"/>
      <c r="V126" s="88"/>
      <c r="W126" s="89"/>
      <c r="X126" s="99"/>
      <c r="Y126" s="100"/>
      <c r="Z126" s="100"/>
      <c r="AA126" s="101"/>
    </row>
    <row r="127" customFormat="false" ht="12.75" hidden="false" customHeight="false" outlineLevel="0" collapsed="false">
      <c r="A127" s="71" t="n">
        <v>115</v>
      </c>
      <c r="B127" s="103" t="s">
        <v>158</v>
      </c>
      <c r="C127" s="210" t="n">
        <f aca="false">IF(MIN(D127:S127)=0,"  No Criteria",MIN(D127:S127))</f>
        <v>0.0023</v>
      </c>
      <c r="D127" s="90"/>
      <c r="E127" s="103"/>
      <c r="F127" s="90"/>
      <c r="G127" s="91"/>
      <c r="H127" s="91"/>
      <c r="I127" s="172"/>
      <c r="J127" s="168"/>
      <c r="K127" s="91"/>
      <c r="L127" s="91"/>
      <c r="M127" s="103"/>
      <c r="N127" s="115" t="n">
        <v>0.086</v>
      </c>
      <c r="O127" s="208" t="n">
        <v>0.036</v>
      </c>
      <c r="P127" s="156" t="n">
        <v>0.037</v>
      </c>
      <c r="Q127" s="91" t="n">
        <v>0.0023</v>
      </c>
      <c r="R127" s="168"/>
      <c r="S127" s="180" t="n">
        <v>0.81</v>
      </c>
      <c r="T127" s="87"/>
      <c r="U127" s="88"/>
      <c r="V127" s="88"/>
      <c r="W127" s="89"/>
      <c r="X127" s="99"/>
      <c r="Y127" s="100"/>
      <c r="Z127" s="100"/>
      <c r="AA127" s="101"/>
    </row>
    <row r="128" customFormat="false" ht="12.75" hidden="false" customHeight="false" outlineLevel="0" collapsed="false">
      <c r="A128" s="71" t="n">
        <v>116</v>
      </c>
      <c r="B128" s="103" t="s">
        <v>159</v>
      </c>
      <c r="C128" s="120" t="n">
        <f aca="false">IF(MIN(D128:S128)=0,"  No Criteria",MIN(D128:S128))</f>
        <v>0.81</v>
      </c>
      <c r="D128" s="90"/>
      <c r="E128" s="103"/>
      <c r="F128" s="90"/>
      <c r="G128" s="91"/>
      <c r="H128" s="91"/>
      <c r="I128" s="172"/>
      <c r="J128" s="168"/>
      <c r="K128" s="91"/>
      <c r="L128" s="91"/>
      <c r="M128" s="103"/>
      <c r="N128" s="90"/>
      <c r="O128" s="91"/>
      <c r="P128" s="168"/>
      <c r="Q128" s="91"/>
      <c r="R128" s="168"/>
      <c r="S128" s="180" t="n">
        <v>0.81</v>
      </c>
      <c r="T128" s="87"/>
      <c r="U128" s="88"/>
      <c r="V128" s="88"/>
      <c r="W128" s="89"/>
      <c r="X128" s="99"/>
      <c r="Y128" s="100"/>
      <c r="Z128" s="100"/>
      <c r="AA128" s="101"/>
    </row>
    <row r="129" customFormat="false" ht="12.75" hidden="false" customHeight="false" outlineLevel="0" collapsed="false">
      <c r="A129" s="71" t="n">
        <v>117</v>
      </c>
      <c r="B129" s="103" t="s">
        <v>160</v>
      </c>
      <c r="C129" s="190" t="n">
        <f aca="false">IF(MIN(D129:S129)=0,"  No Criteria",MIN(D129:S129))</f>
        <v>0.00021</v>
      </c>
      <c r="D129" s="90"/>
      <c r="E129" s="103"/>
      <c r="F129" s="90"/>
      <c r="G129" s="91"/>
      <c r="H129" s="91"/>
      <c r="I129" s="172"/>
      <c r="J129" s="168"/>
      <c r="K129" s="91"/>
      <c r="L129" s="91"/>
      <c r="M129" s="103"/>
      <c r="N129" s="207" t="n">
        <v>0.52</v>
      </c>
      <c r="O129" s="91" t="n">
        <v>0.0038</v>
      </c>
      <c r="P129" s="156" t="n">
        <v>0.053</v>
      </c>
      <c r="Q129" s="91" t="n">
        <v>0.0036</v>
      </c>
      <c r="R129" s="168"/>
      <c r="S129" s="191" t="n">
        <v>0.00021</v>
      </c>
      <c r="T129" s="87"/>
      <c r="U129" s="88"/>
      <c r="V129" s="88"/>
      <c r="W129" s="89"/>
      <c r="X129" s="99"/>
      <c r="Y129" s="100"/>
      <c r="Z129" s="100"/>
      <c r="AA129" s="101"/>
    </row>
    <row r="130" customFormat="false" ht="12.75" hidden="false" customHeight="false" outlineLevel="0" collapsed="false">
      <c r="A130" s="71" t="n">
        <v>118</v>
      </c>
      <c r="B130" s="103" t="s">
        <v>161</v>
      </c>
      <c r="C130" s="190" t="n">
        <f aca="false">IF(MIN(D130:S130)=0,"  No Criteria",MIN(D130:S130))</f>
        <v>0.00011</v>
      </c>
      <c r="D130" s="90"/>
      <c r="E130" s="103"/>
      <c r="F130" s="90"/>
      <c r="G130" s="91"/>
      <c r="H130" s="91"/>
      <c r="I130" s="172"/>
      <c r="J130" s="168"/>
      <c r="K130" s="91"/>
      <c r="L130" s="91"/>
      <c r="M130" s="103"/>
      <c r="N130" s="207" t="n">
        <v>0.52</v>
      </c>
      <c r="O130" s="91" t="n">
        <v>0.0038</v>
      </c>
      <c r="P130" s="156" t="n">
        <v>0.053</v>
      </c>
      <c r="Q130" s="91" t="n">
        <v>0.0036</v>
      </c>
      <c r="R130" s="209"/>
      <c r="S130" s="191" t="n">
        <v>0.00011</v>
      </c>
      <c r="T130" s="87"/>
      <c r="U130" s="88"/>
      <c r="V130" s="88"/>
      <c r="W130" s="89"/>
      <c r="X130" s="99"/>
      <c r="Y130" s="100"/>
      <c r="Z130" s="100"/>
      <c r="AA130" s="101"/>
    </row>
    <row r="131" customFormat="false" ht="12.75" hidden="false" customHeight="false" outlineLevel="0" collapsed="false">
      <c r="A131" s="71" t="s">
        <v>162</v>
      </c>
      <c r="B131" s="103" t="s">
        <v>163</v>
      </c>
      <c r="C131" s="190" t="n">
        <f aca="false">IF(MIN(D131:S131)=0,"  No Criteria",MIN(D131:S131))</f>
        <v>0.00017</v>
      </c>
      <c r="D131" s="140"/>
      <c r="E131" s="103"/>
      <c r="F131" s="90"/>
      <c r="G131" s="91"/>
      <c r="H131" s="91"/>
      <c r="I131" s="172"/>
      <c r="J131" s="168"/>
      <c r="K131" s="91"/>
      <c r="L131" s="91"/>
      <c r="M131" s="103"/>
      <c r="N131" s="207"/>
      <c r="O131" s="208" t="n">
        <v>0.014</v>
      </c>
      <c r="P131" s="168"/>
      <c r="Q131" s="164" t="n">
        <v>0.03</v>
      </c>
      <c r="R131" s="209"/>
      <c r="S131" s="191" t="n">
        <v>0.00017</v>
      </c>
      <c r="T131" s="87"/>
      <c r="U131" s="88"/>
      <c r="V131" s="88"/>
      <c r="W131" s="89"/>
      <c r="X131" s="99"/>
      <c r="Y131" s="100"/>
      <c r="Z131" s="100"/>
      <c r="AA131" s="101"/>
    </row>
    <row r="132" customFormat="false" ht="12.75" hidden="false" customHeight="false" outlineLevel="0" collapsed="false">
      <c r="A132" s="71" t="n">
        <v>126</v>
      </c>
      <c r="B132" s="103" t="s">
        <v>164</v>
      </c>
      <c r="C132" s="190" t="n">
        <f aca="false">IF(MIN(D132:S132)=0,"  No Criteria",MIN(D132:S132))</f>
        <v>0.0002</v>
      </c>
      <c r="D132" s="90"/>
      <c r="E132" s="103"/>
      <c r="F132" s="90"/>
      <c r="G132" s="91"/>
      <c r="H132" s="91"/>
      <c r="I132" s="172"/>
      <c r="J132" s="168"/>
      <c r="K132" s="91"/>
      <c r="L132" s="91"/>
      <c r="M132" s="103"/>
      <c r="N132" s="207" t="n">
        <v>0.73</v>
      </c>
      <c r="O132" s="91" t="n">
        <v>0.0002</v>
      </c>
      <c r="P132" s="189" t="n">
        <v>0.21</v>
      </c>
      <c r="Q132" s="91" t="n">
        <v>0.0002</v>
      </c>
      <c r="R132" s="168"/>
      <c r="S132" s="191" t="n">
        <v>0.00075</v>
      </c>
      <c r="T132" s="87"/>
      <c r="U132" s="88"/>
      <c r="V132" s="88"/>
      <c r="W132" s="89"/>
      <c r="X132" s="99"/>
      <c r="Y132" s="100"/>
      <c r="Z132" s="100"/>
      <c r="AA132" s="101"/>
    </row>
    <row r="133" customFormat="false" ht="12.75" hidden="false" customHeight="false" outlineLevel="0" collapsed="false">
      <c r="A133" s="211"/>
      <c r="B133" s="103" t="s">
        <v>165</v>
      </c>
      <c r="C133" s="192" t="n">
        <f aca="false">IF(MIN(D133:S133)=0,"  No Criteria",MIN(D133:S133))</f>
        <v>0.01</v>
      </c>
      <c r="D133" s="90"/>
      <c r="E133" s="103"/>
      <c r="F133" s="90"/>
      <c r="G133" s="91"/>
      <c r="H133" s="91"/>
      <c r="I133" s="172"/>
      <c r="J133" s="156" t="n">
        <v>0.01</v>
      </c>
      <c r="K133" s="91"/>
      <c r="L133" s="91"/>
      <c r="M133" s="103"/>
      <c r="N133" s="90"/>
      <c r="O133" s="91"/>
      <c r="P133" s="168"/>
      <c r="Q133" s="91"/>
      <c r="R133" s="185"/>
      <c r="S133" s="185"/>
      <c r="T133" s="87"/>
      <c r="U133" s="88"/>
      <c r="V133" s="88"/>
      <c r="W133" s="89"/>
      <c r="X133" s="99"/>
      <c r="Y133" s="100"/>
      <c r="Z133" s="100"/>
      <c r="AA133" s="101"/>
    </row>
    <row r="134" customFormat="false" ht="13.5" hidden="false" customHeight="false" outlineLevel="0" collapsed="false">
      <c r="A134" s="212"/>
      <c r="B134" s="213" t="s">
        <v>166</v>
      </c>
      <c r="C134" s="214" t="n">
        <f aca="false">IF(MIN(D134:S134)=0,"  No Criteria",MIN(D134:S134))</f>
        <v>15</v>
      </c>
      <c r="D134" s="215"/>
      <c r="E134" s="213"/>
      <c r="F134" s="215"/>
      <c r="G134" s="216"/>
      <c r="H134" s="216"/>
      <c r="I134" s="217"/>
      <c r="J134" s="218"/>
      <c r="K134" s="216"/>
      <c r="L134" s="216" t="n">
        <v>15</v>
      </c>
      <c r="M134" s="213"/>
      <c r="N134" s="215"/>
      <c r="O134" s="216"/>
      <c r="P134" s="219"/>
      <c r="Q134" s="216"/>
      <c r="R134" s="220"/>
      <c r="S134" s="220"/>
      <c r="T134" s="221"/>
      <c r="U134" s="222"/>
      <c r="V134" s="222"/>
      <c r="W134" s="223"/>
      <c r="X134" s="224"/>
      <c r="Y134" s="225"/>
      <c r="Z134" s="225"/>
      <c r="AA134" s="226"/>
    </row>
    <row r="135" customFormat="false" ht="12.75" hidden="false" customHeight="false" outlineLevel="0" collapsed="false">
      <c r="A135" s="227"/>
      <c r="B135" s="228"/>
      <c r="C135" s="229"/>
      <c r="D135" s="230"/>
      <c r="E135" s="230"/>
      <c r="F135" s="230"/>
      <c r="G135" s="230"/>
      <c r="H135" s="230"/>
      <c r="I135" s="230"/>
      <c r="J135" s="230"/>
      <c r="K135" s="230"/>
      <c r="L135" s="230"/>
      <c r="M135" s="230"/>
      <c r="N135" s="230"/>
      <c r="O135" s="230"/>
      <c r="P135" s="230"/>
      <c r="Q135" s="230"/>
      <c r="R135" s="230"/>
      <c r="S135" s="230"/>
    </row>
    <row r="136" customFormat="false" ht="12.75" hidden="false" customHeight="false" outlineLevel="0" collapsed="false">
      <c r="A136" s="231" t="s">
        <v>167</v>
      </c>
      <c r="B136" s="230"/>
      <c r="C136" s="229"/>
      <c r="D136" s="230"/>
      <c r="E136" s="230"/>
      <c r="F136" s="230"/>
      <c r="G136" s="230"/>
      <c r="H136" s="230"/>
      <c r="I136" s="230"/>
      <c r="J136" s="230"/>
      <c r="K136" s="205"/>
      <c r="L136" s="205"/>
      <c r="M136" s="205"/>
      <c r="N136" s="205"/>
      <c r="O136" s="205"/>
      <c r="P136" s="205"/>
      <c r="Q136" s="205"/>
      <c r="R136" s="205"/>
      <c r="S136" s="205"/>
    </row>
    <row r="137" customFormat="false" ht="12.75" hidden="false" customHeight="false" outlineLevel="0" collapsed="false">
      <c r="A137" s="231" t="s">
        <v>168</v>
      </c>
      <c r="B137" s="232" t="s">
        <v>169</v>
      </c>
      <c r="C137" s="233"/>
      <c r="D137" s="234"/>
      <c r="E137" s="230"/>
      <c r="F137" s="230"/>
      <c r="G137" s="230"/>
      <c r="H137" s="230"/>
      <c r="I137" s="230"/>
      <c r="J137" s="230"/>
      <c r="K137" s="205"/>
      <c r="L137" s="205"/>
      <c r="M137" s="205"/>
      <c r="N137" s="205"/>
      <c r="O137" s="205"/>
      <c r="P137" s="205"/>
      <c r="Q137" s="205"/>
      <c r="R137" s="205"/>
      <c r="S137" s="205"/>
    </row>
    <row r="138" customFormat="false" ht="12.75" hidden="false" customHeight="false" outlineLevel="0" collapsed="false">
      <c r="A138" s="231"/>
      <c r="B138" s="230"/>
      <c r="C138" s="229"/>
      <c r="D138" s="230"/>
      <c r="E138" s="230"/>
      <c r="F138" s="230"/>
      <c r="G138" s="230"/>
      <c r="H138" s="230"/>
      <c r="I138" s="230"/>
      <c r="J138" s="230"/>
      <c r="K138" s="205"/>
      <c r="L138" s="205"/>
      <c r="M138" s="205"/>
      <c r="N138" s="205"/>
      <c r="O138" s="205"/>
      <c r="P138" s="205"/>
      <c r="Q138" s="205"/>
      <c r="R138" s="205"/>
      <c r="S138" s="205"/>
    </row>
    <row r="139" customFormat="false" ht="12.75" hidden="false" customHeight="false" outlineLevel="0" collapsed="false">
      <c r="A139" s="235" t="s">
        <v>170</v>
      </c>
      <c r="B139" s="234" t="s">
        <v>171</v>
      </c>
      <c r="C139" s="233"/>
      <c r="D139" s="234"/>
      <c r="E139" s="236"/>
      <c r="F139" s="236"/>
      <c r="G139" s="230"/>
      <c r="H139" s="230"/>
      <c r="I139" s="230"/>
      <c r="J139" s="230"/>
      <c r="K139" s="205"/>
      <c r="L139" s="205"/>
      <c r="M139" s="205"/>
      <c r="N139" s="205"/>
      <c r="O139" s="205"/>
      <c r="P139" s="205"/>
      <c r="Q139" s="205"/>
      <c r="R139" s="205"/>
      <c r="S139" s="205"/>
    </row>
    <row r="140" customFormat="false" ht="12.75" hidden="false" customHeight="false" outlineLevel="0" collapsed="false">
      <c r="C140" s="237"/>
    </row>
    <row r="141" customFormat="false" ht="12.75" hidden="false" customHeight="false" outlineLevel="0" collapsed="false">
      <c r="B141" s="238"/>
      <c r="C141" s="239"/>
      <c r="D141" s="238"/>
    </row>
    <row r="142" customFormat="false" ht="12.75" hidden="false" customHeight="false" outlineLevel="0" collapsed="false">
      <c r="C142" s="237"/>
    </row>
    <row r="143" customFormat="false" ht="12.75" hidden="false" customHeight="false" outlineLevel="0" collapsed="false">
      <c r="C143" s="237"/>
    </row>
    <row r="144" customFormat="false" ht="12.75" hidden="false" customHeight="false" outlineLevel="0" collapsed="false">
      <c r="C144" s="237"/>
    </row>
    <row r="145" customFormat="false" ht="12.75" hidden="false" customHeight="false" outlineLevel="0" collapsed="false">
      <c r="C145" s="237"/>
    </row>
    <row r="146" customFormat="false" ht="12.75" hidden="false" customHeight="false" outlineLevel="0" collapsed="false">
      <c r="C146" s="237"/>
    </row>
    <row r="147" customFormat="false" ht="12.75" hidden="false" customHeight="false" outlineLevel="0" collapsed="false">
      <c r="C147" s="237"/>
    </row>
    <row r="148" customFormat="false" ht="12.75" hidden="false" customHeight="false" outlineLevel="0" collapsed="false">
      <c r="C148" s="237"/>
    </row>
    <row r="149" customFormat="false" ht="12.75" hidden="false" customHeight="false" outlineLevel="0" collapsed="false">
      <c r="C149" s="237"/>
    </row>
    <row r="150" customFormat="false" ht="12.75" hidden="false" customHeight="false" outlineLevel="0" collapsed="false">
      <c r="C150" s="237"/>
    </row>
    <row r="151" customFormat="false" ht="12.75" hidden="false" customHeight="false" outlineLevel="0" collapsed="false">
      <c r="C151" s="237"/>
    </row>
    <row r="152" customFormat="false" ht="12.75" hidden="false" customHeight="false" outlineLevel="0" collapsed="false">
      <c r="C152" s="237"/>
    </row>
    <row r="153" customFormat="false" ht="12.75" hidden="false" customHeight="false" outlineLevel="0" collapsed="false">
      <c r="C153" s="237"/>
    </row>
    <row r="154" customFormat="false" ht="12.75" hidden="false" customHeight="false" outlineLevel="0" collapsed="false">
      <c r="C154" s="237"/>
    </row>
    <row r="155" customFormat="false" ht="12.75" hidden="false" customHeight="false" outlineLevel="0" collapsed="false">
      <c r="C155" s="237"/>
    </row>
    <row r="156" customFormat="false" ht="12.75" hidden="false" customHeight="false" outlineLevel="0" collapsed="false">
      <c r="C156" s="237"/>
    </row>
    <row r="157" customFormat="false" ht="12.75" hidden="false" customHeight="false" outlineLevel="0" collapsed="false">
      <c r="C157" s="237"/>
    </row>
    <row r="158" customFormat="false" ht="12.75" hidden="false" customHeight="false" outlineLevel="0" collapsed="false">
      <c r="C158" s="237"/>
    </row>
    <row r="159" customFormat="false" ht="12.75" hidden="false" customHeight="false" outlineLevel="0" collapsed="false">
      <c r="C159" s="237"/>
    </row>
    <row r="160" customFormat="false" ht="12.75" hidden="false" customHeight="false" outlineLevel="0" collapsed="false">
      <c r="C160" s="237"/>
    </row>
    <row r="161" customFormat="false" ht="12.75" hidden="false" customHeight="false" outlineLevel="0" collapsed="false">
      <c r="C161" s="237"/>
    </row>
    <row r="162" customFormat="false" ht="12.75" hidden="false" customHeight="false" outlineLevel="0" collapsed="false">
      <c r="C162" s="237"/>
    </row>
    <row r="163" customFormat="false" ht="12.75" hidden="false" customHeight="false" outlineLevel="0" collapsed="false">
      <c r="C163" s="237"/>
    </row>
    <row r="164" customFormat="false" ht="12.75" hidden="false" customHeight="false" outlineLevel="0" collapsed="false">
      <c r="C164" s="237"/>
    </row>
    <row r="165" customFormat="false" ht="12.75" hidden="false" customHeight="false" outlineLevel="0" collapsed="false">
      <c r="C165" s="237"/>
    </row>
    <row r="166" customFormat="false" ht="12.75" hidden="false" customHeight="false" outlineLevel="0" collapsed="false">
      <c r="C166" s="237"/>
    </row>
    <row r="167" customFormat="false" ht="12.75" hidden="false" customHeight="false" outlineLevel="0" collapsed="false">
      <c r="C167" s="237"/>
    </row>
    <row r="168" customFormat="false" ht="12.75" hidden="false" customHeight="false" outlineLevel="0" collapsed="false">
      <c r="C168" s="237"/>
    </row>
    <row r="169" customFormat="false" ht="12.75" hidden="false" customHeight="false" outlineLevel="0" collapsed="false">
      <c r="C169" s="237"/>
    </row>
    <row r="170" customFormat="false" ht="12.75" hidden="false" customHeight="false" outlineLevel="0" collapsed="false">
      <c r="C170" s="237"/>
    </row>
    <row r="171" customFormat="false" ht="12.75" hidden="false" customHeight="false" outlineLevel="0" collapsed="false">
      <c r="C171" s="237"/>
    </row>
    <row r="172" customFormat="false" ht="12.75" hidden="false" customHeight="false" outlineLevel="0" collapsed="false">
      <c r="C172" s="237"/>
    </row>
    <row r="173" customFormat="false" ht="12.75" hidden="false" customHeight="false" outlineLevel="0" collapsed="false">
      <c r="C173" s="237"/>
    </row>
    <row r="174" customFormat="false" ht="12.75" hidden="false" customHeight="false" outlineLevel="0" collapsed="false">
      <c r="C174" s="237"/>
    </row>
    <row r="175" customFormat="false" ht="12.75" hidden="false" customHeight="false" outlineLevel="0" collapsed="false">
      <c r="C175" s="237"/>
    </row>
    <row r="176" customFormat="false" ht="12.75" hidden="false" customHeight="false" outlineLevel="0" collapsed="false">
      <c r="C176" s="237"/>
    </row>
    <row r="177" customFormat="false" ht="12.75" hidden="false" customHeight="false" outlineLevel="0" collapsed="false">
      <c r="C177" s="237"/>
    </row>
    <row r="178" customFormat="false" ht="12.75" hidden="false" customHeight="false" outlineLevel="0" collapsed="false">
      <c r="C178" s="237"/>
    </row>
    <row r="179" customFormat="false" ht="12.75" hidden="false" customHeight="false" outlineLevel="0" collapsed="false">
      <c r="C179" s="237"/>
    </row>
    <row r="180" customFormat="false" ht="12.75" hidden="false" customHeight="false" outlineLevel="0" collapsed="false">
      <c r="C180" s="237"/>
    </row>
    <row r="181" customFormat="false" ht="12.75" hidden="false" customHeight="false" outlineLevel="0" collapsed="false">
      <c r="C181" s="237"/>
    </row>
    <row r="182" customFormat="false" ht="12.75" hidden="false" customHeight="false" outlineLevel="0" collapsed="false">
      <c r="C182" s="237"/>
    </row>
    <row r="183" customFormat="false" ht="12.75" hidden="false" customHeight="false" outlineLevel="0" collapsed="false">
      <c r="C183" s="237"/>
    </row>
    <row r="184" customFormat="false" ht="12.75" hidden="false" customHeight="false" outlineLevel="0" collapsed="false">
      <c r="C184" s="237"/>
    </row>
    <row r="185" customFormat="false" ht="12.75" hidden="false" customHeight="false" outlineLevel="0" collapsed="false">
      <c r="C185" s="237"/>
    </row>
    <row r="186" customFormat="false" ht="12.75" hidden="false" customHeight="false" outlineLevel="0" collapsed="false">
      <c r="C186" s="237"/>
    </row>
    <row r="187" customFormat="false" ht="12.75" hidden="false" customHeight="false" outlineLevel="0" collapsed="false">
      <c r="C187" s="237"/>
    </row>
    <row r="188" customFormat="false" ht="12.75" hidden="false" customHeight="false" outlineLevel="0" collapsed="false">
      <c r="C188" s="237"/>
    </row>
    <row r="189" customFormat="false" ht="12.75" hidden="false" customHeight="false" outlineLevel="0" collapsed="false">
      <c r="C189" s="237"/>
    </row>
    <row r="190" customFormat="false" ht="12.75" hidden="false" customHeight="false" outlineLevel="0" collapsed="false">
      <c r="C190" s="237"/>
    </row>
    <row r="191" customFormat="false" ht="12.75" hidden="false" customHeight="false" outlineLevel="0" collapsed="false">
      <c r="C191" s="237"/>
    </row>
    <row r="192" customFormat="false" ht="12.75" hidden="false" customHeight="false" outlineLevel="0" collapsed="false">
      <c r="C192" s="237"/>
    </row>
    <row r="193" customFormat="false" ht="12.75" hidden="false" customHeight="false" outlineLevel="0" collapsed="false">
      <c r="C193" s="237"/>
    </row>
    <row r="194" customFormat="false" ht="12.75" hidden="false" customHeight="false" outlineLevel="0" collapsed="false">
      <c r="C194" s="237"/>
    </row>
    <row r="195" customFormat="false" ht="12.75" hidden="false" customHeight="false" outlineLevel="0" collapsed="false">
      <c r="C195" s="237"/>
    </row>
    <row r="196" customFormat="false" ht="12.75" hidden="false" customHeight="false" outlineLevel="0" collapsed="false">
      <c r="C196" s="237"/>
    </row>
    <row r="197" customFormat="false" ht="12.75" hidden="false" customHeight="false" outlineLevel="0" collapsed="false">
      <c r="C197" s="237"/>
    </row>
    <row r="198" customFormat="false" ht="12.75" hidden="false" customHeight="false" outlineLevel="0" collapsed="false">
      <c r="C198" s="237"/>
    </row>
    <row r="199" customFormat="false" ht="12.75" hidden="false" customHeight="false" outlineLevel="0" collapsed="false">
      <c r="C199" s="237"/>
    </row>
    <row r="200" customFormat="false" ht="12.75" hidden="false" customHeight="false" outlineLevel="0" collapsed="false">
      <c r="C200" s="237"/>
    </row>
    <row r="201" customFormat="false" ht="12.75" hidden="false" customHeight="false" outlineLevel="0" collapsed="false">
      <c r="C201" s="237"/>
    </row>
    <row r="202" customFormat="false" ht="12.75" hidden="false" customHeight="false" outlineLevel="0" collapsed="false">
      <c r="C202" s="237"/>
    </row>
    <row r="203" customFormat="false" ht="12.75" hidden="false" customHeight="false" outlineLevel="0" collapsed="false">
      <c r="C203" s="237"/>
    </row>
    <row r="204" customFormat="false" ht="12.75" hidden="false" customHeight="false" outlineLevel="0" collapsed="false">
      <c r="C204" s="237"/>
    </row>
    <row r="205" customFormat="false" ht="12.75" hidden="false" customHeight="false" outlineLevel="0" collapsed="false">
      <c r="C205" s="237"/>
    </row>
    <row r="206" customFormat="false" ht="12.75" hidden="false" customHeight="false" outlineLevel="0" collapsed="false">
      <c r="C206" s="237"/>
    </row>
    <row r="207" customFormat="false" ht="12.75" hidden="false" customHeight="false" outlineLevel="0" collapsed="false">
      <c r="C207" s="237"/>
    </row>
    <row r="208" customFormat="false" ht="12.75" hidden="false" customHeight="false" outlineLevel="0" collapsed="false">
      <c r="C208" s="237"/>
    </row>
    <row r="209" customFormat="false" ht="12.75" hidden="false" customHeight="false" outlineLevel="0" collapsed="false">
      <c r="C209" s="237"/>
    </row>
    <row r="210" customFormat="false" ht="12.75" hidden="false" customHeight="false" outlineLevel="0" collapsed="false">
      <c r="C210" s="237"/>
    </row>
    <row r="211" customFormat="false" ht="12.75" hidden="false" customHeight="false" outlineLevel="0" collapsed="false">
      <c r="C211" s="237"/>
    </row>
    <row r="212" customFormat="false" ht="12.75" hidden="false" customHeight="false" outlineLevel="0" collapsed="false">
      <c r="C212" s="237"/>
    </row>
    <row r="213" customFormat="false" ht="12.75" hidden="false" customHeight="false" outlineLevel="0" collapsed="false">
      <c r="C213" s="237"/>
    </row>
    <row r="214" customFormat="false" ht="12.75" hidden="false" customHeight="false" outlineLevel="0" collapsed="false">
      <c r="C214" s="237"/>
    </row>
    <row r="215" customFormat="false" ht="12.75" hidden="false" customHeight="false" outlineLevel="0" collapsed="false">
      <c r="C215" s="237"/>
    </row>
    <row r="216" customFormat="false" ht="12.75" hidden="false" customHeight="false" outlineLevel="0" collapsed="false">
      <c r="C216" s="237"/>
    </row>
    <row r="217" customFormat="false" ht="12.75" hidden="false" customHeight="false" outlineLevel="0" collapsed="false">
      <c r="C217" s="237"/>
    </row>
    <row r="218" customFormat="false" ht="12.75" hidden="false" customHeight="false" outlineLevel="0" collapsed="false">
      <c r="C218" s="237"/>
    </row>
    <row r="219" customFormat="false" ht="12.75" hidden="false" customHeight="false" outlineLevel="0" collapsed="false">
      <c r="C219" s="237"/>
    </row>
    <row r="220" customFormat="false" ht="12.75" hidden="false" customHeight="false" outlineLevel="0" collapsed="false">
      <c r="C220" s="237"/>
    </row>
    <row r="221" customFormat="false" ht="12.75" hidden="false" customHeight="false" outlineLevel="0" collapsed="false">
      <c r="C221" s="237"/>
    </row>
    <row r="222" customFormat="false" ht="12.75" hidden="false" customHeight="false" outlineLevel="0" collapsed="false">
      <c r="C222" s="237"/>
    </row>
    <row r="223" customFormat="false" ht="12.75" hidden="false" customHeight="false" outlineLevel="0" collapsed="false">
      <c r="C223" s="237"/>
    </row>
    <row r="224" customFormat="false" ht="12.75" hidden="false" customHeight="false" outlineLevel="0" collapsed="false">
      <c r="C224" s="237"/>
    </row>
    <row r="225" customFormat="false" ht="12.75" hidden="false" customHeight="false" outlineLevel="0" collapsed="false">
      <c r="C225" s="237"/>
    </row>
    <row r="226" customFormat="false" ht="12.75" hidden="false" customHeight="false" outlineLevel="0" collapsed="false">
      <c r="C226" s="237"/>
    </row>
    <row r="227" customFormat="false" ht="12.75" hidden="false" customHeight="false" outlineLevel="0" collapsed="false">
      <c r="C227" s="237"/>
    </row>
    <row r="228" customFormat="false" ht="12.75" hidden="false" customHeight="false" outlineLevel="0" collapsed="false">
      <c r="C228" s="237"/>
    </row>
    <row r="229" customFormat="false" ht="12.75" hidden="false" customHeight="false" outlineLevel="0" collapsed="false">
      <c r="C229" s="237"/>
    </row>
    <row r="230" customFormat="false" ht="12.75" hidden="false" customHeight="false" outlineLevel="0" collapsed="false">
      <c r="C230" s="237"/>
    </row>
    <row r="231" customFormat="false" ht="12.75" hidden="false" customHeight="false" outlineLevel="0" collapsed="false">
      <c r="C231" s="237"/>
    </row>
    <row r="232" customFormat="false" ht="12.75" hidden="false" customHeight="false" outlineLevel="0" collapsed="false">
      <c r="C232" s="237"/>
    </row>
    <row r="233" customFormat="false" ht="12.75" hidden="false" customHeight="false" outlineLevel="0" collapsed="false">
      <c r="C233" s="237"/>
    </row>
    <row r="234" customFormat="false" ht="12.75" hidden="false" customHeight="false" outlineLevel="0" collapsed="false">
      <c r="C234" s="237"/>
    </row>
    <row r="235" customFormat="false" ht="12.75" hidden="false" customHeight="false" outlineLevel="0" collapsed="false">
      <c r="C235" s="237"/>
    </row>
    <row r="236" customFormat="false" ht="12.75" hidden="false" customHeight="false" outlineLevel="0" collapsed="false">
      <c r="C236" s="237"/>
    </row>
    <row r="237" customFormat="false" ht="12.75" hidden="false" customHeight="false" outlineLevel="0" collapsed="false">
      <c r="C237" s="237"/>
    </row>
    <row r="238" customFormat="false" ht="12.75" hidden="false" customHeight="false" outlineLevel="0" collapsed="false">
      <c r="C238" s="237"/>
    </row>
    <row r="239" customFormat="false" ht="12.75" hidden="false" customHeight="false" outlineLevel="0" collapsed="false">
      <c r="C239" s="237"/>
    </row>
    <row r="240" customFormat="false" ht="12.75" hidden="false" customHeight="false" outlineLevel="0" collapsed="false">
      <c r="C240" s="237"/>
    </row>
    <row r="241" customFormat="false" ht="12.75" hidden="false" customHeight="false" outlineLevel="0" collapsed="false">
      <c r="C241" s="237"/>
    </row>
    <row r="242" customFormat="false" ht="12.75" hidden="false" customHeight="false" outlineLevel="0" collapsed="false">
      <c r="C242" s="237"/>
    </row>
    <row r="243" customFormat="false" ht="12.75" hidden="false" customHeight="false" outlineLevel="0" collapsed="false">
      <c r="C243" s="237"/>
    </row>
    <row r="244" customFormat="false" ht="12.75" hidden="false" customHeight="false" outlineLevel="0" collapsed="false">
      <c r="C244" s="237"/>
    </row>
    <row r="245" customFormat="false" ht="12.75" hidden="false" customHeight="false" outlineLevel="0" collapsed="false">
      <c r="C245" s="237"/>
    </row>
    <row r="246" customFormat="false" ht="12.75" hidden="false" customHeight="false" outlineLevel="0" collapsed="false">
      <c r="C246" s="237"/>
    </row>
    <row r="247" customFormat="false" ht="12.75" hidden="false" customHeight="false" outlineLevel="0" collapsed="false">
      <c r="C247" s="237"/>
    </row>
    <row r="248" customFormat="false" ht="12.75" hidden="false" customHeight="false" outlineLevel="0" collapsed="false">
      <c r="C248" s="237"/>
    </row>
    <row r="249" customFormat="false" ht="12.75" hidden="false" customHeight="false" outlineLevel="0" collapsed="false">
      <c r="C249" s="237"/>
    </row>
    <row r="250" customFormat="false" ht="12.75" hidden="false" customHeight="false" outlineLevel="0" collapsed="false">
      <c r="C250" s="237"/>
    </row>
    <row r="251" customFormat="false" ht="12.75" hidden="false" customHeight="false" outlineLevel="0" collapsed="false">
      <c r="C251" s="237"/>
    </row>
    <row r="252" customFormat="false" ht="12.75" hidden="false" customHeight="false" outlineLevel="0" collapsed="false">
      <c r="C252" s="237"/>
    </row>
    <row r="253" customFormat="false" ht="12.75" hidden="false" customHeight="false" outlineLevel="0" collapsed="false">
      <c r="C253" s="237"/>
    </row>
    <row r="254" customFormat="false" ht="12.75" hidden="false" customHeight="false" outlineLevel="0" collapsed="false">
      <c r="C254" s="237"/>
    </row>
    <row r="255" customFormat="false" ht="12.75" hidden="false" customHeight="false" outlineLevel="0" collapsed="false">
      <c r="C255" s="237"/>
    </row>
    <row r="256" customFormat="false" ht="12.75" hidden="false" customHeight="false" outlineLevel="0" collapsed="false">
      <c r="C256" s="237"/>
    </row>
    <row r="257" customFormat="false" ht="12.75" hidden="false" customHeight="false" outlineLevel="0" collapsed="false">
      <c r="C257" s="237"/>
    </row>
    <row r="258" customFormat="false" ht="12.75" hidden="false" customHeight="false" outlineLevel="0" collapsed="false">
      <c r="C258" s="237"/>
    </row>
    <row r="259" customFormat="false" ht="12.75" hidden="false" customHeight="false" outlineLevel="0" collapsed="false">
      <c r="C259" s="237"/>
    </row>
    <row r="260" customFormat="false" ht="12.75" hidden="false" customHeight="false" outlineLevel="0" collapsed="false">
      <c r="C260" s="237"/>
    </row>
    <row r="261" customFormat="false" ht="12.75" hidden="false" customHeight="false" outlineLevel="0" collapsed="false">
      <c r="C261" s="237"/>
    </row>
    <row r="262" customFormat="false" ht="12.75" hidden="false" customHeight="false" outlineLevel="0" collapsed="false">
      <c r="C262" s="237"/>
    </row>
    <row r="263" customFormat="false" ht="12.75" hidden="false" customHeight="false" outlineLevel="0" collapsed="false">
      <c r="C263" s="237"/>
    </row>
    <row r="264" customFormat="false" ht="12.75" hidden="false" customHeight="false" outlineLevel="0" collapsed="false">
      <c r="C264" s="237"/>
    </row>
    <row r="265" customFormat="false" ht="12.75" hidden="false" customHeight="false" outlineLevel="0" collapsed="false">
      <c r="C265" s="237"/>
    </row>
    <row r="266" customFormat="false" ht="12.75" hidden="false" customHeight="false" outlineLevel="0" collapsed="false">
      <c r="C266" s="237"/>
    </row>
    <row r="267" customFormat="false" ht="12.75" hidden="false" customHeight="false" outlineLevel="0" collapsed="false">
      <c r="C267" s="237"/>
    </row>
    <row r="268" customFormat="false" ht="12.75" hidden="false" customHeight="false" outlineLevel="0" collapsed="false">
      <c r="C268" s="237"/>
    </row>
    <row r="269" customFormat="false" ht="12.75" hidden="false" customHeight="false" outlineLevel="0" collapsed="false">
      <c r="C269" s="237"/>
    </row>
    <row r="270" customFormat="false" ht="12.75" hidden="false" customHeight="false" outlineLevel="0" collapsed="false">
      <c r="C270" s="237"/>
    </row>
    <row r="271" customFormat="false" ht="12.75" hidden="false" customHeight="false" outlineLevel="0" collapsed="false">
      <c r="C271" s="237"/>
    </row>
    <row r="272" customFormat="false" ht="12.75" hidden="false" customHeight="false" outlineLevel="0" collapsed="false">
      <c r="C272" s="237"/>
    </row>
    <row r="273" customFormat="false" ht="12.75" hidden="false" customHeight="false" outlineLevel="0" collapsed="false">
      <c r="C273" s="237"/>
    </row>
    <row r="274" customFormat="false" ht="12.75" hidden="false" customHeight="false" outlineLevel="0" collapsed="false">
      <c r="C274" s="237"/>
    </row>
    <row r="275" customFormat="false" ht="12.75" hidden="false" customHeight="false" outlineLevel="0" collapsed="false">
      <c r="C275" s="237"/>
    </row>
    <row r="276" customFormat="false" ht="12.75" hidden="false" customHeight="false" outlineLevel="0" collapsed="false">
      <c r="C276" s="237"/>
    </row>
    <row r="277" customFormat="false" ht="12.75" hidden="false" customHeight="false" outlineLevel="0" collapsed="false">
      <c r="C277" s="237"/>
    </row>
    <row r="278" customFormat="false" ht="12.75" hidden="false" customHeight="false" outlineLevel="0" collapsed="false">
      <c r="C278" s="237"/>
    </row>
    <row r="279" customFormat="false" ht="12.75" hidden="false" customHeight="false" outlineLevel="0" collapsed="false">
      <c r="C279" s="237"/>
    </row>
    <row r="280" customFormat="false" ht="12.75" hidden="false" customHeight="false" outlineLevel="0" collapsed="false">
      <c r="C280" s="237"/>
    </row>
    <row r="281" customFormat="false" ht="12.75" hidden="false" customHeight="false" outlineLevel="0" collapsed="false">
      <c r="C281" s="237"/>
    </row>
    <row r="282" customFormat="false" ht="12.75" hidden="false" customHeight="false" outlineLevel="0" collapsed="false">
      <c r="C282" s="237"/>
    </row>
    <row r="283" customFormat="false" ht="12.75" hidden="false" customHeight="false" outlineLevel="0" collapsed="false">
      <c r="C283" s="237"/>
    </row>
    <row r="284" customFormat="false" ht="12.75" hidden="false" customHeight="false" outlineLevel="0" collapsed="false">
      <c r="C284" s="237"/>
    </row>
    <row r="285" customFormat="false" ht="12.75" hidden="false" customHeight="false" outlineLevel="0" collapsed="false">
      <c r="C285" s="237"/>
    </row>
    <row r="286" customFormat="false" ht="12.75" hidden="false" customHeight="false" outlineLevel="0" collapsed="false">
      <c r="C286" s="237"/>
    </row>
    <row r="287" customFormat="false" ht="12.75" hidden="false" customHeight="false" outlineLevel="0" collapsed="false">
      <c r="C287" s="237"/>
    </row>
    <row r="288" customFormat="false" ht="12.75" hidden="false" customHeight="false" outlineLevel="0" collapsed="false">
      <c r="C288" s="237"/>
    </row>
    <row r="289" customFormat="false" ht="12.75" hidden="false" customHeight="false" outlineLevel="0" collapsed="false">
      <c r="C289" s="237"/>
    </row>
    <row r="290" customFormat="false" ht="12.75" hidden="false" customHeight="false" outlineLevel="0" collapsed="false">
      <c r="C290" s="237"/>
    </row>
    <row r="291" customFormat="false" ht="12.75" hidden="false" customHeight="false" outlineLevel="0" collapsed="false">
      <c r="C291" s="237"/>
    </row>
    <row r="292" customFormat="false" ht="12.75" hidden="false" customHeight="false" outlineLevel="0" collapsed="false">
      <c r="C292" s="237"/>
    </row>
    <row r="293" customFormat="false" ht="12.75" hidden="false" customHeight="false" outlineLevel="0" collapsed="false">
      <c r="C293" s="237"/>
    </row>
    <row r="294" customFormat="false" ht="12.75" hidden="false" customHeight="false" outlineLevel="0" collapsed="false">
      <c r="C294" s="237"/>
    </row>
    <row r="295" customFormat="false" ht="12.75" hidden="false" customHeight="false" outlineLevel="0" collapsed="false">
      <c r="C295" s="237"/>
    </row>
    <row r="296" customFormat="false" ht="12.75" hidden="false" customHeight="false" outlineLevel="0" collapsed="false">
      <c r="C296" s="237"/>
    </row>
    <row r="297" customFormat="false" ht="12.75" hidden="false" customHeight="false" outlineLevel="0" collapsed="false">
      <c r="C297" s="237"/>
    </row>
    <row r="298" customFormat="false" ht="12.75" hidden="false" customHeight="false" outlineLevel="0" collapsed="false">
      <c r="C298" s="237"/>
    </row>
    <row r="299" customFormat="false" ht="12.75" hidden="false" customHeight="false" outlineLevel="0" collapsed="false">
      <c r="C299" s="237"/>
    </row>
    <row r="300" customFormat="false" ht="12.75" hidden="false" customHeight="false" outlineLevel="0" collapsed="false">
      <c r="C300" s="237"/>
    </row>
    <row r="301" customFormat="false" ht="12.75" hidden="false" customHeight="false" outlineLevel="0" collapsed="false">
      <c r="C301" s="237"/>
    </row>
    <row r="302" customFormat="false" ht="12.75" hidden="false" customHeight="false" outlineLevel="0" collapsed="false">
      <c r="C302" s="237"/>
    </row>
    <row r="303" customFormat="false" ht="12.75" hidden="false" customHeight="false" outlineLevel="0" collapsed="false">
      <c r="C303" s="237"/>
    </row>
    <row r="304" customFormat="false" ht="12.75" hidden="false" customHeight="false" outlineLevel="0" collapsed="false">
      <c r="C304" s="237"/>
    </row>
    <row r="305" customFormat="false" ht="12.75" hidden="false" customHeight="false" outlineLevel="0" collapsed="false">
      <c r="C305" s="237"/>
    </row>
    <row r="306" customFormat="false" ht="12.75" hidden="false" customHeight="false" outlineLevel="0" collapsed="false">
      <c r="C306" s="237"/>
    </row>
    <row r="307" customFormat="false" ht="12.75" hidden="false" customHeight="false" outlineLevel="0" collapsed="false">
      <c r="C307" s="237"/>
    </row>
    <row r="308" customFormat="false" ht="12.75" hidden="false" customHeight="false" outlineLevel="0" collapsed="false">
      <c r="C308" s="237"/>
    </row>
    <row r="309" customFormat="false" ht="12.75" hidden="false" customHeight="false" outlineLevel="0" collapsed="false">
      <c r="C309" s="237"/>
    </row>
    <row r="310" customFormat="false" ht="12.75" hidden="false" customHeight="false" outlineLevel="0" collapsed="false">
      <c r="C310" s="237"/>
    </row>
    <row r="311" customFormat="false" ht="12.75" hidden="false" customHeight="false" outlineLevel="0" collapsed="false">
      <c r="C311" s="237"/>
    </row>
    <row r="312" customFormat="false" ht="12.75" hidden="false" customHeight="false" outlineLevel="0" collapsed="false">
      <c r="C312" s="237"/>
    </row>
    <row r="313" customFormat="false" ht="12.75" hidden="false" customHeight="false" outlineLevel="0" collapsed="false">
      <c r="C313" s="237"/>
    </row>
    <row r="314" customFormat="false" ht="12.75" hidden="false" customHeight="false" outlineLevel="0" collapsed="false">
      <c r="C314" s="237"/>
    </row>
    <row r="315" customFormat="false" ht="12.75" hidden="false" customHeight="false" outlineLevel="0" collapsed="false">
      <c r="C315" s="237"/>
    </row>
    <row r="316" customFormat="false" ht="12.75" hidden="false" customHeight="false" outlineLevel="0" collapsed="false">
      <c r="C316" s="237"/>
    </row>
    <row r="317" customFormat="false" ht="12.75" hidden="false" customHeight="false" outlineLevel="0" collapsed="false">
      <c r="C317" s="240"/>
    </row>
    <row r="318" customFormat="false" ht="12.75" hidden="false" customHeight="false" outlineLevel="0" collapsed="false">
      <c r="C318" s="240"/>
    </row>
    <row r="319" customFormat="false" ht="12.75" hidden="false" customHeight="false" outlineLevel="0" collapsed="false">
      <c r="C319" s="240"/>
    </row>
    <row r="320" customFormat="false" ht="12.75" hidden="false" customHeight="false" outlineLevel="0" collapsed="false">
      <c r="C320" s="240"/>
    </row>
    <row r="321" customFormat="false" ht="12.75" hidden="false" customHeight="false" outlineLevel="0" collapsed="false">
      <c r="C321" s="240"/>
    </row>
    <row r="322" customFormat="false" ht="12.75" hidden="false" customHeight="false" outlineLevel="0" collapsed="false">
      <c r="C322" s="240"/>
    </row>
    <row r="323" customFormat="false" ht="12.75" hidden="false" customHeight="false" outlineLevel="0" collapsed="false">
      <c r="C323" s="240"/>
    </row>
    <row r="324" customFormat="false" ht="12.75" hidden="false" customHeight="false" outlineLevel="0" collapsed="false">
      <c r="C324" s="240"/>
    </row>
    <row r="325" customFormat="false" ht="12.75" hidden="false" customHeight="false" outlineLevel="0" collapsed="false">
      <c r="C325" s="240"/>
    </row>
    <row r="326" customFormat="false" ht="12.75" hidden="false" customHeight="false" outlineLevel="0" collapsed="false">
      <c r="C326" s="240"/>
    </row>
    <row r="327" customFormat="false" ht="12.75" hidden="false" customHeight="false" outlineLevel="0" collapsed="false">
      <c r="C327" s="240"/>
    </row>
    <row r="328" customFormat="false" ht="12.75" hidden="false" customHeight="false" outlineLevel="0" collapsed="false">
      <c r="C328" s="240"/>
    </row>
    <row r="329" customFormat="false" ht="12.75" hidden="false" customHeight="false" outlineLevel="0" collapsed="false">
      <c r="C329" s="240"/>
    </row>
    <row r="330" customFormat="false" ht="12.75" hidden="false" customHeight="false" outlineLevel="0" collapsed="false">
      <c r="C330" s="240"/>
    </row>
    <row r="331" customFormat="false" ht="12.75" hidden="false" customHeight="false" outlineLevel="0" collapsed="false">
      <c r="C331" s="240"/>
    </row>
    <row r="332" customFormat="false" ht="12.75" hidden="false" customHeight="false" outlineLevel="0" collapsed="false">
      <c r="C332" s="240"/>
    </row>
    <row r="333" customFormat="false" ht="12.75" hidden="false" customHeight="false" outlineLevel="0" collapsed="false">
      <c r="C333" s="240"/>
    </row>
    <row r="334" customFormat="false" ht="12.75" hidden="false" customHeight="false" outlineLevel="0" collapsed="false">
      <c r="C334" s="240"/>
    </row>
    <row r="335" customFormat="false" ht="12.75" hidden="false" customHeight="false" outlineLevel="0" collapsed="false">
      <c r="C335" s="240"/>
    </row>
    <row r="336" customFormat="false" ht="12.75" hidden="false" customHeight="false" outlineLevel="0" collapsed="false">
      <c r="C336" s="240"/>
    </row>
    <row r="337" customFormat="false" ht="12.75" hidden="false" customHeight="false" outlineLevel="0" collapsed="false">
      <c r="C337" s="240"/>
    </row>
    <row r="338" customFormat="false" ht="12.75" hidden="false" customHeight="false" outlineLevel="0" collapsed="false">
      <c r="C338" s="240"/>
    </row>
    <row r="339" customFormat="false" ht="12.75" hidden="false" customHeight="false" outlineLevel="0" collapsed="false">
      <c r="C339" s="240"/>
    </row>
    <row r="340" customFormat="false" ht="12.75" hidden="false" customHeight="false" outlineLevel="0" collapsed="false">
      <c r="C340" s="240"/>
    </row>
    <row r="341" customFormat="false" ht="12.75" hidden="false" customHeight="false" outlineLevel="0" collapsed="false">
      <c r="C341" s="240"/>
    </row>
    <row r="342" customFormat="false" ht="12.75" hidden="false" customHeight="false" outlineLevel="0" collapsed="false">
      <c r="C342" s="240"/>
    </row>
    <row r="343" customFormat="false" ht="12.75" hidden="false" customHeight="false" outlineLevel="0" collapsed="false">
      <c r="C343" s="240"/>
    </row>
    <row r="344" customFormat="false" ht="12.75" hidden="false" customHeight="false" outlineLevel="0" collapsed="false">
      <c r="C344" s="240"/>
    </row>
    <row r="345" customFormat="false" ht="12.75" hidden="false" customHeight="false" outlineLevel="0" collapsed="false">
      <c r="C345" s="240"/>
    </row>
    <row r="346" customFormat="false" ht="12.75" hidden="false" customHeight="false" outlineLevel="0" collapsed="false">
      <c r="C346" s="240"/>
    </row>
    <row r="347" customFormat="false" ht="12.75" hidden="false" customHeight="false" outlineLevel="0" collapsed="false">
      <c r="C347" s="240"/>
    </row>
    <row r="348" customFormat="false" ht="12.75" hidden="false" customHeight="false" outlineLevel="0" collapsed="false">
      <c r="C348" s="240"/>
    </row>
    <row r="349" customFormat="false" ht="12.75" hidden="false" customHeight="false" outlineLevel="0" collapsed="false">
      <c r="C349" s="240"/>
    </row>
    <row r="350" customFormat="false" ht="12.75" hidden="false" customHeight="false" outlineLevel="0" collapsed="false">
      <c r="C350" s="240"/>
    </row>
    <row r="351" customFormat="false" ht="12.75" hidden="false" customHeight="false" outlineLevel="0" collapsed="false">
      <c r="C351" s="240"/>
    </row>
    <row r="352" customFormat="false" ht="12.75" hidden="false" customHeight="false" outlineLevel="0" collapsed="false">
      <c r="C352" s="240"/>
    </row>
  </sheetData>
  <mergeCells count="11">
    <mergeCell ref="C7:C9"/>
    <mergeCell ref="D7:M7"/>
    <mergeCell ref="N7:S7"/>
    <mergeCell ref="D8:E8"/>
    <mergeCell ref="F8:I8"/>
    <mergeCell ref="J8:M8"/>
    <mergeCell ref="N8:O8"/>
    <mergeCell ref="P8:Q8"/>
    <mergeCell ref="R8:S8"/>
    <mergeCell ref="T8:W8"/>
    <mergeCell ref="X8:AA8"/>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2" pageOrder="downThenOver" orientation="landscape" blackAndWhite="false" draft="false" cellComments="none" horizontalDpi="300" verticalDpi="300" copies="1"/>
  <headerFooter differentFirst="false" differentOddEven="false">
    <oddHeader>&amp;CRhodia Inc. 
Applicable Water Quality Objectives/Criteria</oddHeader>
    <oddFooter>&amp;L&amp;A&amp;C&amp;P of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7" activePane="bottomRight" state="frozen"/>
      <selection pane="topLeft" activeCell="A1" activeCellId="0" sqref="A1"/>
      <selection pane="topRight" activeCell="D1" activeCellId="0" sqref="D1"/>
      <selection pane="bottomLeft" activeCell="A7" activeCellId="0" sqref="A7"/>
      <selection pane="bottomRight" activeCell="H32" activeCellId="0" sqref="H32"/>
    </sheetView>
  </sheetViews>
  <sheetFormatPr defaultColWidth="9.0546875" defaultRowHeight="12.75" zeroHeight="false" outlineLevelRow="0" outlineLevelCol="0"/>
  <cols>
    <col collapsed="false" customWidth="true" hidden="false" outlineLevel="0" max="1" min="1" style="231" width="6.7"/>
    <col collapsed="false" customWidth="true" hidden="false" outlineLevel="0" max="2" min="2" style="231" width="14.85"/>
    <col collapsed="false" customWidth="true" hidden="false" outlineLevel="0" max="3" min="3" style="231" width="7.85"/>
    <col collapsed="false" customWidth="true" hidden="false" outlineLevel="0" max="17" min="4" style="231" width="6.7"/>
    <col collapsed="false" customWidth="true" hidden="false" outlineLevel="0" max="36" min="18" style="231" width="8.85"/>
  </cols>
  <sheetData>
    <row r="1" customFormat="false" ht="12.75" hidden="false" customHeight="false" outlineLevel="0" collapsed="false">
      <c r="A1" s="91" t="s">
        <v>400</v>
      </c>
      <c r="B1" s="91" t="s">
        <v>401</v>
      </c>
      <c r="C1" s="91" t="s">
        <v>322</v>
      </c>
      <c r="D1" s="91" t="s">
        <v>450</v>
      </c>
      <c r="E1" s="91" t="s">
        <v>451</v>
      </c>
      <c r="F1" s="91" t="s">
        <v>452</v>
      </c>
      <c r="G1" s="91" t="s">
        <v>453</v>
      </c>
      <c r="H1" s="91" t="s">
        <v>386</v>
      </c>
      <c r="I1" s="91" t="s">
        <v>454</v>
      </c>
      <c r="J1" s="91" t="s">
        <v>455</v>
      </c>
      <c r="K1" s="91" t="s">
        <v>343</v>
      </c>
      <c r="L1" s="91" t="s">
        <v>456</v>
      </c>
      <c r="M1" s="91" t="s">
        <v>457</v>
      </c>
      <c r="N1" s="91" t="s">
        <v>458</v>
      </c>
      <c r="O1" s="91" t="s">
        <v>459</v>
      </c>
      <c r="P1" s="91" t="s">
        <v>391</v>
      </c>
      <c r="Q1" s="91" t="s">
        <v>460</v>
      </c>
    </row>
    <row r="2" customFormat="false" ht="12.75" hidden="false" customHeight="false" outlineLevel="0" collapsed="false">
      <c r="A2" s="91" t="s">
        <v>329</v>
      </c>
      <c r="B2" s="91" t="s">
        <v>329</v>
      </c>
      <c r="C2" s="91"/>
      <c r="D2" s="91" t="s">
        <v>461</v>
      </c>
      <c r="E2" s="91" t="s">
        <v>461</v>
      </c>
      <c r="F2" s="91" t="s">
        <v>461</v>
      </c>
      <c r="G2" s="91" t="s">
        <v>461</v>
      </c>
      <c r="H2" s="91" t="s">
        <v>461</v>
      </c>
      <c r="I2" s="91" t="s">
        <v>461</v>
      </c>
      <c r="J2" s="91" t="s">
        <v>461</v>
      </c>
      <c r="K2" s="91" t="s">
        <v>461</v>
      </c>
      <c r="L2" s="91" t="s">
        <v>424</v>
      </c>
      <c r="M2" s="91" t="s">
        <v>461</v>
      </c>
      <c r="N2" s="91" t="s">
        <v>461</v>
      </c>
      <c r="O2" s="91" t="s">
        <v>461</v>
      </c>
      <c r="P2" s="91" t="s">
        <v>461</v>
      </c>
      <c r="Q2" s="91" t="s">
        <v>461</v>
      </c>
    </row>
    <row r="3" customFormat="false" ht="12.75" hidden="false" customHeight="false" outlineLevel="0" collapsed="false">
      <c r="A3" s="91" t="s">
        <v>425</v>
      </c>
      <c r="B3" s="91" t="s">
        <v>426</v>
      </c>
      <c r="C3" s="487" t="n">
        <v>34031</v>
      </c>
      <c r="D3" s="91" t="n">
        <v>0.0037</v>
      </c>
      <c r="E3" s="91" t="n">
        <v>1.82</v>
      </c>
      <c r="F3" s="91" t="n">
        <v>0.0333</v>
      </c>
      <c r="G3" s="91" t="s">
        <v>427</v>
      </c>
      <c r="H3" s="91" t="n">
        <v>0.86</v>
      </c>
      <c r="I3" s="91" t="n">
        <v>2.45</v>
      </c>
      <c r="J3" s="91" t="s">
        <v>427</v>
      </c>
      <c r="K3" s="91" t="n">
        <v>0.004</v>
      </c>
      <c r="L3" s="91" t="s">
        <v>427</v>
      </c>
      <c r="M3" s="91" t="s">
        <v>427</v>
      </c>
      <c r="N3" s="91" t="n">
        <v>2.74</v>
      </c>
      <c r="O3" s="91" t="n">
        <v>0.24</v>
      </c>
      <c r="P3" s="91" t="n">
        <v>0.132</v>
      </c>
      <c r="Q3" s="91" t="n">
        <v>1.86</v>
      </c>
    </row>
    <row r="4" customFormat="false" ht="12.75" hidden="false" customHeight="false" outlineLevel="0" collapsed="false">
      <c r="A4" s="91" t="s">
        <v>425</v>
      </c>
      <c r="B4" s="91" t="s">
        <v>426</v>
      </c>
      <c r="C4" s="487" t="n">
        <v>34113</v>
      </c>
      <c r="D4" s="91" t="n">
        <v>0.0516</v>
      </c>
      <c r="E4" s="91" t="n">
        <v>1.78</v>
      </c>
      <c r="F4" s="91" t="n">
        <v>0.0685</v>
      </c>
      <c r="G4" s="91" t="s">
        <v>427</v>
      </c>
      <c r="H4" s="91" t="n">
        <v>1.42</v>
      </c>
      <c r="I4" s="91" t="n">
        <v>1.61</v>
      </c>
      <c r="J4" s="91" t="s">
        <v>427</v>
      </c>
      <c r="K4" s="91" t="n">
        <v>0.0035</v>
      </c>
      <c r="L4" s="91" t="s">
        <v>427</v>
      </c>
      <c r="M4" s="91" t="s">
        <v>427</v>
      </c>
      <c r="N4" s="91" t="n">
        <v>1.79</v>
      </c>
      <c r="O4" s="91" t="n">
        <v>0.24</v>
      </c>
      <c r="P4" s="91" t="n">
        <v>0.234</v>
      </c>
      <c r="Q4" s="91" t="n">
        <v>1.87</v>
      </c>
    </row>
    <row r="5" customFormat="false" ht="12.75" hidden="false" customHeight="false" outlineLevel="0" collapsed="false">
      <c r="A5" s="91" t="s">
        <v>425</v>
      </c>
      <c r="B5" s="91" t="s">
        <v>426</v>
      </c>
      <c r="C5" s="487" t="n">
        <v>34225</v>
      </c>
      <c r="D5" s="91" t="n">
        <v>0.0093</v>
      </c>
      <c r="E5" s="91" t="n">
        <v>2.3</v>
      </c>
      <c r="F5" s="91" t="n">
        <v>0.0641</v>
      </c>
      <c r="G5" s="91" t="s">
        <v>427</v>
      </c>
      <c r="H5" s="91" t="n">
        <v>0.9</v>
      </c>
      <c r="I5" s="91" t="n">
        <v>1.66</v>
      </c>
      <c r="J5" s="91" t="s">
        <v>427</v>
      </c>
      <c r="K5" s="91" t="n">
        <v>0.0039</v>
      </c>
      <c r="L5" s="91" t="s">
        <v>427</v>
      </c>
      <c r="M5" s="91" t="s">
        <v>427</v>
      </c>
      <c r="N5" s="91" t="n">
        <v>1.46</v>
      </c>
      <c r="O5" s="91" t="n">
        <v>0.27</v>
      </c>
      <c r="P5" s="91" t="n">
        <v>0.275</v>
      </c>
      <c r="Q5" s="91" t="n">
        <v>1.76</v>
      </c>
    </row>
    <row r="6" customFormat="false" ht="12.75" hidden="false" customHeight="false" outlineLevel="0" collapsed="false">
      <c r="A6" s="91" t="s">
        <v>425</v>
      </c>
      <c r="B6" s="91" t="s">
        <v>426</v>
      </c>
      <c r="C6" s="487" t="n">
        <v>34368</v>
      </c>
      <c r="D6" s="91" t="n">
        <v>0.013</v>
      </c>
      <c r="E6" s="91" t="n">
        <v>2.18</v>
      </c>
      <c r="F6" s="91" t="n">
        <v>0.0628</v>
      </c>
      <c r="G6" s="91" t="s">
        <v>427</v>
      </c>
      <c r="H6" s="91" t="n">
        <v>1.07</v>
      </c>
      <c r="I6" s="91" t="n">
        <v>1.68</v>
      </c>
      <c r="J6" s="91" t="s">
        <v>427</v>
      </c>
      <c r="K6" s="91" t="n">
        <v>0.0042</v>
      </c>
      <c r="L6" s="91" t="s">
        <v>427</v>
      </c>
      <c r="M6" s="91" t="s">
        <v>427</v>
      </c>
      <c r="N6" s="91" t="n">
        <v>2.13</v>
      </c>
      <c r="O6" s="91" t="n">
        <v>0.28</v>
      </c>
      <c r="P6" s="91" t="n">
        <v>0.39</v>
      </c>
      <c r="Q6" s="91" t="n">
        <v>3.26</v>
      </c>
    </row>
    <row r="7" customFormat="false" ht="12.75" hidden="false" customHeight="false" outlineLevel="0" collapsed="false">
      <c r="A7" s="91" t="s">
        <v>425</v>
      </c>
      <c r="B7" s="91" t="s">
        <v>426</v>
      </c>
      <c r="C7" s="487" t="n">
        <v>34444</v>
      </c>
      <c r="D7" s="91" t="n">
        <v>0.0165</v>
      </c>
      <c r="E7" s="91" t="n">
        <v>2.02</v>
      </c>
      <c r="F7" s="91" t="n">
        <v>0.0951</v>
      </c>
      <c r="G7" s="91" t="s">
        <v>427</v>
      </c>
      <c r="H7" s="91" t="n">
        <v>1.78</v>
      </c>
      <c r="I7" s="91" t="n">
        <v>2.34</v>
      </c>
      <c r="J7" s="91" t="s">
        <v>427</v>
      </c>
      <c r="K7" s="91" t="n">
        <v>0.0064</v>
      </c>
      <c r="L7" s="91" t="s">
        <v>427</v>
      </c>
      <c r="M7" s="91" t="s">
        <v>427</v>
      </c>
      <c r="N7" s="91" t="n">
        <v>3.21</v>
      </c>
      <c r="O7" s="91" t="n">
        <v>0.8</v>
      </c>
      <c r="P7" s="91" t="n">
        <v>0.27</v>
      </c>
      <c r="Q7" s="91" t="n">
        <v>3.22</v>
      </c>
    </row>
    <row r="8" customFormat="false" ht="12.75" hidden="false" customHeight="false" outlineLevel="0" collapsed="false">
      <c r="A8" s="91" t="s">
        <v>425</v>
      </c>
      <c r="B8" s="91" t="s">
        <v>426</v>
      </c>
      <c r="C8" s="487" t="n">
        <v>34563</v>
      </c>
      <c r="D8" s="91" t="n">
        <v>0.009</v>
      </c>
      <c r="E8" s="91" t="n">
        <v>2.46</v>
      </c>
      <c r="F8" s="91" t="n">
        <v>0.1268</v>
      </c>
      <c r="G8" s="91" t="s">
        <v>427</v>
      </c>
      <c r="H8" s="91" t="n">
        <v>1.17</v>
      </c>
      <c r="I8" s="91" t="n">
        <v>2.02</v>
      </c>
      <c r="J8" s="91" t="s">
        <v>427</v>
      </c>
      <c r="K8" s="91" t="n">
        <v>0.0029</v>
      </c>
      <c r="L8" s="91" t="s">
        <v>427</v>
      </c>
      <c r="M8" s="91" t="s">
        <v>427</v>
      </c>
      <c r="N8" s="91" t="n">
        <v>2.06</v>
      </c>
      <c r="O8" s="91" t="n">
        <v>0.19</v>
      </c>
      <c r="P8" s="91" t="n">
        <v>0.27</v>
      </c>
      <c r="Q8" s="91" t="n">
        <v>1.77</v>
      </c>
    </row>
    <row r="9" customFormat="false" ht="12.75" hidden="false" customHeight="false" outlineLevel="0" collapsed="false">
      <c r="A9" s="91" t="s">
        <v>425</v>
      </c>
      <c r="B9" s="91" t="s">
        <v>426</v>
      </c>
      <c r="C9" s="487" t="n">
        <v>34738</v>
      </c>
      <c r="D9" s="91" t="n">
        <v>0.0026</v>
      </c>
      <c r="E9" s="91" t="n">
        <v>1.55</v>
      </c>
      <c r="F9" s="91" t="n">
        <v>0.032</v>
      </c>
      <c r="G9" s="91" t="s">
        <v>427</v>
      </c>
      <c r="H9" s="91" t="n">
        <v>0.85</v>
      </c>
      <c r="I9" s="91" t="n">
        <v>2.27</v>
      </c>
      <c r="J9" s="91" t="s">
        <v>427</v>
      </c>
      <c r="K9" s="91" t="n">
        <v>0.0025</v>
      </c>
      <c r="L9" s="91" t="s">
        <v>427</v>
      </c>
      <c r="M9" s="91" t="s">
        <v>427</v>
      </c>
      <c r="N9" s="91" t="n">
        <v>2.81</v>
      </c>
      <c r="O9" s="91" t="n">
        <v>0.15</v>
      </c>
      <c r="P9" s="91" t="n">
        <v>0.07</v>
      </c>
      <c r="Q9" s="91" t="n">
        <v>2.01</v>
      </c>
    </row>
    <row r="10" customFormat="false" ht="12.75" hidden="false" customHeight="false" outlineLevel="0" collapsed="false">
      <c r="A10" s="91" t="s">
        <v>425</v>
      </c>
      <c r="B10" s="91" t="s">
        <v>426</v>
      </c>
      <c r="C10" s="487" t="n">
        <v>34816</v>
      </c>
      <c r="D10" s="91" t="n">
        <v>0.0033</v>
      </c>
      <c r="E10" s="91" t="n">
        <v>1.63</v>
      </c>
      <c r="F10" s="91" t="n">
        <v>0.048</v>
      </c>
      <c r="G10" s="91" t="s">
        <v>427</v>
      </c>
      <c r="H10" s="91" t="n">
        <v>1.64</v>
      </c>
      <c r="I10" s="91" t="n">
        <v>1.8</v>
      </c>
      <c r="J10" s="91" t="s">
        <v>427</v>
      </c>
      <c r="K10" s="91" t="n">
        <v>0.0034</v>
      </c>
      <c r="L10" s="91" t="s">
        <v>427</v>
      </c>
      <c r="M10" s="91" t="s">
        <v>427</v>
      </c>
      <c r="N10" s="91" t="n">
        <v>2.63</v>
      </c>
      <c r="O10" s="91" t="n">
        <v>0.35</v>
      </c>
      <c r="P10" s="91" t="n">
        <v>0.18</v>
      </c>
      <c r="Q10" s="91" t="n">
        <v>2.23</v>
      </c>
    </row>
    <row r="11" customFormat="false" ht="12.75" hidden="false" customHeight="false" outlineLevel="0" collapsed="false">
      <c r="A11" s="91" t="s">
        <v>425</v>
      </c>
      <c r="B11" s="91" t="s">
        <v>426</v>
      </c>
      <c r="C11" s="487" t="n">
        <v>34927</v>
      </c>
      <c r="D11" s="91" t="n">
        <v>0.01</v>
      </c>
      <c r="E11" s="91" t="n">
        <v>2.02</v>
      </c>
      <c r="F11" s="91" t="n">
        <v>0.09</v>
      </c>
      <c r="G11" s="91" t="s">
        <v>427</v>
      </c>
      <c r="H11" s="91" t="n">
        <v>0.6</v>
      </c>
      <c r="I11" s="91" t="n">
        <v>1.33</v>
      </c>
      <c r="J11" s="91" t="s">
        <v>427</v>
      </c>
      <c r="K11" s="91" t="n">
        <v>0.0022</v>
      </c>
      <c r="L11" s="91" t="s">
        <v>427</v>
      </c>
      <c r="M11" s="91" t="s">
        <v>427</v>
      </c>
      <c r="N11" s="91" t="n">
        <v>1.43</v>
      </c>
      <c r="O11" s="91" t="n">
        <v>0.18</v>
      </c>
      <c r="P11" s="91" t="s">
        <v>462</v>
      </c>
      <c r="Q11" s="91" t="n">
        <v>1.48</v>
      </c>
    </row>
    <row r="12" customFormat="false" ht="12.75" hidden="false" customHeight="false" outlineLevel="0" collapsed="false">
      <c r="A12" s="91" t="s">
        <v>425</v>
      </c>
      <c r="B12" s="91" t="s">
        <v>426</v>
      </c>
      <c r="C12" s="487" t="n">
        <v>35102</v>
      </c>
      <c r="D12" s="91" t="n">
        <v>0.004</v>
      </c>
      <c r="E12" s="91" t="n">
        <v>1.75</v>
      </c>
      <c r="F12" s="91" t="n">
        <v>0.07</v>
      </c>
      <c r="G12" s="91" t="s">
        <v>427</v>
      </c>
      <c r="H12" s="91" t="n">
        <v>1.2</v>
      </c>
      <c r="I12" s="91" t="n">
        <v>2.1</v>
      </c>
      <c r="J12" s="91" t="s">
        <v>427</v>
      </c>
      <c r="K12" s="91" t="n">
        <v>0.005</v>
      </c>
      <c r="L12" s="91" t="s">
        <v>427</v>
      </c>
      <c r="M12" s="91" t="s">
        <v>427</v>
      </c>
      <c r="N12" s="91" t="n">
        <v>2.3</v>
      </c>
      <c r="O12" s="91" t="n">
        <v>0.3</v>
      </c>
      <c r="P12" s="91" t="n">
        <v>0.3</v>
      </c>
      <c r="Q12" s="91" t="n">
        <v>4.4</v>
      </c>
    </row>
    <row r="13" customFormat="false" ht="12.75" hidden="false" customHeight="false" outlineLevel="0" collapsed="false">
      <c r="A13" s="91" t="s">
        <v>425</v>
      </c>
      <c r="B13" s="91" t="s">
        <v>426</v>
      </c>
      <c r="C13" s="487" t="n">
        <v>35185</v>
      </c>
      <c r="D13" s="91" t="n">
        <v>0.004</v>
      </c>
      <c r="E13" s="91" t="n">
        <v>1.61</v>
      </c>
      <c r="F13" s="91" t="n">
        <v>0.05</v>
      </c>
      <c r="G13" s="91" t="s">
        <v>427</v>
      </c>
      <c r="H13" s="91" t="n">
        <v>0.7</v>
      </c>
      <c r="I13" s="91" t="n">
        <v>1.2</v>
      </c>
      <c r="J13" s="91" t="s">
        <v>427</v>
      </c>
      <c r="K13" s="91" t="n">
        <v>0.002</v>
      </c>
      <c r="L13" s="91" t="s">
        <v>427</v>
      </c>
      <c r="M13" s="91" t="s">
        <v>427</v>
      </c>
      <c r="N13" s="91" t="n">
        <v>1.2</v>
      </c>
      <c r="O13" s="91" t="n">
        <v>0.1</v>
      </c>
      <c r="P13" s="91" t="n">
        <v>0.11</v>
      </c>
      <c r="Q13" s="91" t="n">
        <v>1.2</v>
      </c>
    </row>
    <row r="14" customFormat="false" ht="12.75" hidden="false" customHeight="false" outlineLevel="0" collapsed="false">
      <c r="A14" s="91" t="s">
        <v>425</v>
      </c>
      <c r="B14" s="91" t="s">
        <v>426</v>
      </c>
      <c r="C14" s="487" t="n">
        <v>35272</v>
      </c>
      <c r="D14" s="91" t="n">
        <v>0.007</v>
      </c>
      <c r="E14" s="91" t="n">
        <v>2.13</v>
      </c>
      <c r="F14" s="91" t="n">
        <v>0.1</v>
      </c>
      <c r="G14" s="91" t="s">
        <v>427</v>
      </c>
      <c r="H14" s="91" t="n">
        <v>4.4</v>
      </c>
      <c r="I14" s="91" t="n">
        <v>1.8</v>
      </c>
      <c r="J14" s="91" t="s">
        <v>427</v>
      </c>
      <c r="K14" s="91" t="n">
        <v>0.004</v>
      </c>
      <c r="L14" s="91" t="s">
        <v>427</v>
      </c>
      <c r="M14" s="91" t="s">
        <v>427</v>
      </c>
      <c r="N14" s="91" t="n">
        <v>2.5</v>
      </c>
      <c r="O14" s="91" t="n">
        <v>0.3</v>
      </c>
      <c r="P14" s="91" t="n">
        <v>0.09</v>
      </c>
      <c r="Q14" s="91" t="n">
        <v>2.4</v>
      </c>
    </row>
    <row r="15" customFormat="false" ht="12.75" hidden="false" customHeight="false" outlineLevel="0" collapsed="false">
      <c r="A15" s="91" t="s">
        <v>425</v>
      </c>
      <c r="B15" s="91" t="s">
        <v>426</v>
      </c>
      <c r="C15" s="487" t="n">
        <v>35453</v>
      </c>
      <c r="D15" s="91" t="s">
        <v>427</v>
      </c>
      <c r="E15" s="91" t="n">
        <v>1.47</v>
      </c>
      <c r="F15" s="91" t="n">
        <v>0.03</v>
      </c>
      <c r="G15" s="91" t="s">
        <v>427</v>
      </c>
      <c r="H15" s="91" t="n">
        <v>3.28</v>
      </c>
      <c r="I15" s="91" t="n">
        <v>1.8</v>
      </c>
      <c r="J15" s="91" t="s">
        <v>427</v>
      </c>
      <c r="K15" s="91" t="n">
        <v>0.0001</v>
      </c>
      <c r="L15" s="91" t="s">
        <v>427</v>
      </c>
      <c r="M15" s="91" t="s">
        <v>427</v>
      </c>
      <c r="N15" s="91" t="n">
        <v>2.4</v>
      </c>
      <c r="O15" s="91" t="n">
        <v>0.34</v>
      </c>
      <c r="P15" s="91" t="n">
        <v>0.11</v>
      </c>
      <c r="Q15" s="91" t="n">
        <v>2.4</v>
      </c>
    </row>
    <row r="16" customFormat="false" ht="12.75" hidden="false" customHeight="false" outlineLevel="0" collapsed="false">
      <c r="A16" s="91" t="s">
        <v>425</v>
      </c>
      <c r="B16" s="91" t="s">
        <v>426</v>
      </c>
      <c r="C16" s="487" t="n">
        <v>35534</v>
      </c>
      <c r="D16" s="91" t="s">
        <v>427</v>
      </c>
      <c r="E16" s="91" t="n">
        <v>2.11</v>
      </c>
      <c r="F16" s="91" t="n">
        <v>0.07</v>
      </c>
      <c r="G16" s="91" t="s">
        <v>427</v>
      </c>
      <c r="H16" s="91" t="n">
        <v>1.41</v>
      </c>
      <c r="I16" s="91" t="n">
        <v>1.8</v>
      </c>
      <c r="J16" s="91" t="s">
        <v>427</v>
      </c>
      <c r="K16" s="91" t="n">
        <v>0.0038</v>
      </c>
      <c r="L16" s="91" t="s">
        <v>427</v>
      </c>
      <c r="M16" s="91" t="s">
        <v>427</v>
      </c>
      <c r="N16" s="91" t="n">
        <v>1.9</v>
      </c>
      <c r="O16" s="91" t="n">
        <v>0.28</v>
      </c>
      <c r="P16" s="91" t="n">
        <v>0.11</v>
      </c>
      <c r="Q16" s="91" t="n">
        <v>2.8</v>
      </c>
    </row>
    <row r="17" customFormat="false" ht="12.75" hidden="false" customHeight="false" outlineLevel="0" collapsed="false">
      <c r="A17" s="91" t="s">
        <v>425</v>
      </c>
      <c r="B17" s="91" t="s">
        <v>426</v>
      </c>
      <c r="C17" s="487" t="n">
        <v>35641</v>
      </c>
      <c r="D17" s="91" t="s">
        <v>427</v>
      </c>
      <c r="E17" s="91" t="n">
        <v>2.22</v>
      </c>
      <c r="F17" s="91" t="n">
        <v>0.1</v>
      </c>
      <c r="G17" s="91" t="s">
        <v>427</v>
      </c>
      <c r="H17" s="91" t="n">
        <v>1.39</v>
      </c>
      <c r="I17" s="91" t="n">
        <v>1.5</v>
      </c>
      <c r="J17" s="91" t="s">
        <v>427</v>
      </c>
      <c r="K17" s="91" t="n">
        <v>0.0026</v>
      </c>
      <c r="L17" s="91" t="s">
        <v>427</v>
      </c>
      <c r="M17" s="91" t="s">
        <v>427</v>
      </c>
      <c r="N17" s="91" t="n">
        <v>2.3</v>
      </c>
      <c r="O17" s="91" t="n">
        <v>0.25</v>
      </c>
      <c r="P17" s="91" t="n">
        <v>0.14</v>
      </c>
      <c r="Q17" s="91" t="n">
        <v>1.7</v>
      </c>
    </row>
    <row r="18" customFormat="false" ht="12.75" hidden="false" customHeight="false" outlineLevel="0" collapsed="false">
      <c r="A18" s="91" t="s">
        <v>425</v>
      </c>
      <c r="B18" s="91" t="s">
        <v>426</v>
      </c>
      <c r="C18" s="487" t="n">
        <v>35824</v>
      </c>
      <c r="D18" s="91" t="n">
        <v>0.01</v>
      </c>
      <c r="E18" s="91" t="n">
        <v>1.98</v>
      </c>
      <c r="F18" s="91" t="n">
        <v>0.04</v>
      </c>
      <c r="G18" s="91" t="s">
        <v>427</v>
      </c>
      <c r="H18" s="91" t="n">
        <v>3.05</v>
      </c>
      <c r="I18" s="91" t="n">
        <v>2.2</v>
      </c>
      <c r="J18" s="91" t="s">
        <v>427</v>
      </c>
      <c r="K18" s="91" t="n">
        <v>0.0055</v>
      </c>
      <c r="L18" s="91" t="s">
        <v>427</v>
      </c>
      <c r="M18" s="91" t="s">
        <v>427</v>
      </c>
      <c r="N18" s="91" t="n">
        <v>3.5</v>
      </c>
      <c r="O18" s="91" t="n">
        <v>0.67</v>
      </c>
      <c r="P18" s="91" t="n">
        <v>0.15</v>
      </c>
      <c r="Q18" s="91" t="n">
        <v>4.2</v>
      </c>
    </row>
    <row r="19" customFormat="false" ht="12.75" hidden="false" customHeight="false" outlineLevel="0" collapsed="false">
      <c r="A19" s="91" t="s">
        <v>425</v>
      </c>
      <c r="B19" s="91" t="s">
        <v>426</v>
      </c>
      <c r="C19" s="487" t="n">
        <v>35905</v>
      </c>
      <c r="D19" s="91" t="n">
        <v>0.004</v>
      </c>
      <c r="E19" s="91" t="n">
        <v>1.52</v>
      </c>
      <c r="F19" s="91" t="n">
        <v>0.02</v>
      </c>
      <c r="G19" s="91" t="s">
        <v>427</v>
      </c>
      <c r="H19" s="91" t="n">
        <v>2.69</v>
      </c>
      <c r="I19" s="91" t="n">
        <v>2.1</v>
      </c>
      <c r="J19" s="91" t="s">
        <v>427</v>
      </c>
      <c r="K19" s="91" t="n">
        <v>0.003</v>
      </c>
      <c r="L19" s="91" t="s">
        <v>427</v>
      </c>
      <c r="M19" s="91" t="s">
        <v>427</v>
      </c>
      <c r="N19" s="91" t="n">
        <v>2.4</v>
      </c>
      <c r="O19" s="91" t="n">
        <v>0.35</v>
      </c>
      <c r="P19" s="91" t="n">
        <v>0.19</v>
      </c>
      <c r="Q19" s="91" t="n">
        <v>2.6</v>
      </c>
    </row>
    <row r="20" customFormat="false" ht="12.75" hidden="false" customHeight="false" outlineLevel="0" collapsed="false">
      <c r="A20" s="91" t="s">
        <v>425</v>
      </c>
      <c r="B20" s="91" t="s">
        <v>426</v>
      </c>
      <c r="C20" s="487" t="n">
        <v>35998</v>
      </c>
      <c r="D20" s="91" t="n">
        <v>0.004</v>
      </c>
      <c r="E20" s="91" t="n">
        <v>1.92</v>
      </c>
      <c r="F20" s="91" t="n">
        <v>0.07</v>
      </c>
      <c r="G20" s="91" t="s">
        <v>427</v>
      </c>
      <c r="H20" s="91" t="n">
        <v>0.71</v>
      </c>
      <c r="I20" s="91" t="n">
        <v>1.3</v>
      </c>
      <c r="J20" s="91" t="s">
        <v>427</v>
      </c>
      <c r="K20" s="91" t="n">
        <v>0.0023</v>
      </c>
      <c r="L20" s="91" t="s">
        <v>427</v>
      </c>
      <c r="M20" s="91" t="s">
        <v>427</v>
      </c>
      <c r="N20" s="91" t="n">
        <v>1.6</v>
      </c>
      <c r="O20" s="91" t="n">
        <v>0.16</v>
      </c>
      <c r="P20" s="91" t="n">
        <v>0.12</v>
      </c>
      <c r="Q20" s="91" t="n">
        <v>2</v>
      </c>
    </row>
    <row r="21" customFormat="false" ht="12.75" hidden="false" customHeight="false" outlineLevel="0" collapsed="false">
      <c r="A21" s="91" t="s">
        <v>425</v>
      </c>
      <c r="B21" s="91" t="s">
        <v>426</v>
      </c>
      <c r="C21" s="487" t="n">
        <v>36195</v>
      </c>
      <c r="D21" s="91" t="n">
        <v>0.005</v>
      </c>
      <c r="E21" s="91" t="n">
        <v>1.68</v>
      </c>
      <c r="F21" s="91" t="n">
        <v>0.038</v>
      </c>
      <c r="G21" s="91" t="s">
        <v>427</v>
      </c>
      <c r="H21" s="91" t="n">
        <v>0.65</v>
      </c>
      <c r="I21" s="91" t="n">
        <v>1.8</v>
      </c>
      <c r="J21" s="91" t="s">
        <v>427</v>
      </c>
      <c r="K21" s="91" t="s">
        <v>463</v>
      </c>
      <c r="L21" s="91" t="s">
        <v>427</v>
      </c>
      <c r="M21" s="91" t="s">
        <v>427</v>
      </c>
      <c r="N21" s="91" t="n">
        <v>2.3</v>
      </c>
      <c r="O21" s="91" t="n">
        <v>0.29</v>
      </c>
      <c r="P21" s="91" t="n">
        <v>0.11</v>
      </c>
      <c r="Q21" s="91" t="n">
        <v>2.3</v>
      </c>
    </row>
    <row r="22" customFormat="false" ht="12.75" hidden="false" customHeight="false" outlineLevel="0" collapsed="false">
      <c r="A22" s="91" t="s">
        <v>425</v>
      </c>
      <c r="B22" s="91" t="s">
        <v>426</v>
      </c>
      <c r="C22" s="487" t="n">
        <v>36264</v>
      </c>
      <c r="D22" s="91" t="n">
        <v>0.006</v>
      </c>
      <c r="E22" s="91" t="n">
        <v>1.11</v>
      </c>
      <c r="F22" s="91" t="n">
        <v>0.068</v>
      </c>
      <c r="G22" s="91" t="s">
        <v>427</v>
      </c>
      <c r="H22" s="91" t="n">
        <v>2.09</v>
      </c>
      <c r="I22" s="91" t="n">
        <v>1.6</v>
      </c>
      <c r="J22" s="91" t="s">
        <v>427</v>
      </c>
      <c r="K22" s="91" t="s">
        <v>464</v>
      </c>
      <c r="L22" s="91" t="s">
        <v>465</v>
      </c>
      <c r="M22" s="91" t="s">
        <v>427</v>
      </c>
      <c r="N22" s="91" t="n">
        <v>2.2</v>
      </c>
      <c r="O22" s="91" t="n">
        <v>0.35</v>
      </c>
      <c r="P22" s="91" t="s">
        <v>430</v>
      </c>
      <c r="Q22" s="91" t="n">
        <v>2.5</v>
      </c>
    </row>
    <row r="23" customFormat="false" ht="12.75" hidden="false" customHeight="false" outlineLevel="0" collapsed="false">
      <c r="A23" s="91" t="s">
        <v>425</v>
      </c>
      <c r="B23" s="91" t="s">
        <v>426</v>
      </c>
      <c r="C23" s="487" t="n">
        <v>36357</v>
      </c>
      <c r="D23" s="91" t="n">
        <v>0.012</v>
      </c>
      <c r="E23" s="91" t="n">
        <v>2.14</v>
      </c>
      <c r="F23" s="91" t="n">
        <v>0.126</v>
      </c>
      <c r="G23" s="91" t="s">
        <v>427</v>
      </c>
      <c r="H23" s="91" t="n">
        <v>3.33</v>
      </c>
      <c r="I23" s="91" t="n">
        <v>2.3</v>
      </c>
      <c r="J23" s="91" t="s">
        <v>427</v>
      </c>
      <c r="K23" s="91" t="s">
        <v>466</v>
      </c>
      <c r="L23" s="91" t="s">
        <v>467</v>
      </c>
      <c r="M23" s="91" t="s">
        <v>427</v>
      </c>
      <c r="N23" s="91" t="n">
        <v>3.7</v>
      </c>
      <c r="O23" s="91" t="n">
        <v>0.63</v>
      </c>
      <c r="P23" s="91" t="n">
        <v>0.11</v>
      </c>
      <c r="Q23" s="91" t="n">
        <v>3.9</v>
      </c>
    </row>
    <row r="24" customFormat="false" ht="12.75" hidden="false" customHeight="false" outlineLevel="0" collapsed="false">
      <c r="A24" s="91" t="s">
        <v>425</v>
      </c>
      <c r="B24" s="91" t="s">
        <v>426</v>
      </c>
      <c r="C24" s="487" t="n">
        <v>36560</v>
      </c>
      <c r="D24" s="91" t="n">
        <v>0.011</v>
      </c>
      <c r="E24" s="91" t="n">
        <v>1.39</v>
      </c>
      <c r="F24" s="91" t="n">
        <v>0.091</v>
      </c>
      <c r="G24" s="91" t="s">
        <v>427</v>
      </c>
      <c r="H24" s="91" t="s">
        <v>427</v>
      </c>
      <c r="I24" s="91" t="n">
        <v>2.01</v>
      </c>
      <c r="J24" s="91" t="s">
        <v>427</v>
      </c>
      <c r="K24" s="91" t="s">
        <v>468</v>
      </c>
      <c r="L24" s="91" t="s">
        <v>469</v>
      </c>
      <c r="M24" s="91" t="s">
        <v>427</v>
      </c>
      <c r="N24" s="91" t="n">
        <v>3.014</v>
      </c>
      <c r="O24" s="91" t="n">
        <v>0.74823</v>
      </c>
      <c r="P24" s="91" t="s">
        <v>448</v>
      </c>
      <c r="Q24" s="91" t="n">
        <v>2.996</v>
      </c>
    </row>
    <row r="25" customFormat="false" ht="12.75" hidden="false" customHeight="false" outlineLevel="0" collapsed="false">
      <c r="A25" s="91" t="s">
        <v>425</v>
      </c>
      <c r="B25" s="91" t="s">
        <v>426</v>
      </c>
      <c r="C25" s="487" t="n">
        <v>36721</v>
      </c>
      <c r="D25" s="91" t="n">
        <v>0.007</v>
      </c>
      <c r="E25" s="91" t="n">
        <v>1.71</v>
      </c>
      <c r="F25" s="91" t="n">
        <v>0.086</v>
      </c>
      <c r="G25" s="91" t="s">
        <v>427</v>
      </c>
      <c r="H25" s="91" t="s">
        <v>427</v>
      </c>
      <c r="I25" s="91" t="n">
        <v>0.815</v>
      </c>
      <c r="J25" s="91" t="s">
        <v>427</v>
      </c>
      <c r="K25" s="91" t="s">
        <v>435</v>
      </c>
      <c r="L25" s="91" t="s">
        <v>470</v>
      </c>
      <c r="M25" s="91" t="s">
        <v>427</v>
      </c>
      <c r="N25" s="91" t="n">
        <v>1.086</v>
      </c>
      <c r="O25" s="91" t="n">
        <v>0.23813</v>
      </c>
      <c r="P25" s="91" t="s">
        <v>471</v>
      </c>
      <c r="Q25" s="91" t="n">
        <v>1.266</v>
      </c>
    </row>
    <row r="26" customFormat="false" ht="12.75" hidden="false" customHeight="false" outlineLevel="0" collapsed="false">
      <c r="A26" s="91" t="s">
        <v>425</v>
      </c>
      <c r="B26" s="91" t="s">
        <v>426</v>
      </c>
      <c r="C26" s="487" t="n">
        <v>36930</v>
      </c>
      <c r="D26" s="91" t="s">
        <v>427</v>
      </c>
      <c r="E26" s="91" t="n">
        <v>2.16</v>
      </c>
      <c r="F26" s="91" t="s">
        <v>427</v>
      </c>
      <c r="G26" s="91" t="s">
        <v>427</v>
      </c>
      <c r="H26" s="91" t="s">
        <v>427</v>
      </c>
      <c r="I26" s="91" t="s">
        <v>427</v>
      </c>
      <c r="J26" s="91" t="s">
        <v>427</v>
      </c>
      <c r="K26" s="91" t="s">
        <v>472</v>
      </c>
      <c r="L26" s="91" t="s">
        <v>445</v>
      </c>
      <c r="M26" s="91" t="s">
        <v>427</v>
      </c>
      <c r="N26" s="91" t="s">
        <v>427</v>
      </c>
      <c r="O26" s="91" t="s">
        <v>427</v>
      </c>
      <c r="P26" s="91" t="s">
        <v>473</v>
      </c>
      <c r="Q26" s="91" t="s">
        <v>427</v>
      </c>
    </row>
    <row r="27" customFormat="false" ht="12.75" hidden="false" customHeight="false" outlineLevel="0" collapsed="false">
      <c r="A27" s="91" t="s">
        <v>425</v>
      </c>
      <c r="B27" s="91" t="s">
        <v>426</v>
      </c>
      <c r="C27" s="487" t="n">
        <v>37106</v>
      </c>
      <c r="D27" s="91" t="s">
        <v>427</v>
      </c>
      <c r="E27" s="91" t="s">
        <v>474</v>
      </c>
      <c r="F27" s="91" t="s">
        <v>427</v>
      </c>
      <c r="G27" s="91" t="s">
        <v>427</v>
      </c>
      <c r="H27" s="91" t="s">
        <v>427</v>
      </c>
      <c r="I27" s="91" t="s">
        <v>427</v>
      </c>
      <c r="J27" s="91" t="s">
        <v>427</v>
      </c>
      <c r="K27" s="91" t="n">
        <v>0.0086</v>
      </c>
      <c r="L27" s="91" t="n">
        <v>0.197</v>
      </c>
      <c r="M27" s="91" t="s">
        <v>427</v>
      </c>
      <c r="N27" s="91" t="s">
        <v>427</v>
      </c>
      <c r="O27" s="91" t="s">
        <v>427</v>
      </c>
      <c r="P27" s="91" t="s">
        <v>473</v>
      </c>
      <c r="Q27" s="91" t="s">
        <v>427</v>
      </c>
    </row>
    <row r="28" customFormat="false" ht="12.75" hidden="false" customHeight="false" outlineLevel="0" collapsed="false">
      <c r="A28" s="91"/>
      <c r="B28" s="515" t="s">
        <v>449</v>
      </c>
      <c r="C28" s="91"/>
      <c r="D28" s="515" t="n">
        <f aca="false">MAX(D3:D27)</f>
        <v>0.0516</v>
      </c>
      <c r="E28" s="515" t="n">
        <f aca="false">MAX(E3:E27)</f>
        <v>2.46</v>
      </c>
      <c r="F28" s="515" t="n">
        <f aca="false">MAX(F3:F27)</f>
        <v>0.1268</v>
      </c>
      <c r="G28" s="515" t="n">
        <f aca="false">MAX(G3:G27)</f>
        <v>0</v>
      </c>
      <c r="H28" s="515" t="n">
        <f aca="false">MAX(H3:H27)</f>
        <v>4.4</v>
      </c>
      <c r="I28" s="515" t="n">
        <f aca="false">MAX(I3:I27)</f>
        <v>2.45</v>
      </c>
      <c r="J28" s="515" t="n">
        <f aca="false">MAX(J3:J27)</f>
        <v>0</v>
      </c>
      <c r="K28" s="515" t="n">
        <f aca="false">MAX(K3:K27)</f>
        <v>0.0086</v>
      </c>
      <c r="L28" s="515" t="n">
        <f aca="false">MAX(L3:L27)</f>
        <v>0.197</v>
      </c>
      <c r="M28" s="515" t="n">
        <f aca="false">MAX(M3:M27)</f>
        <v>0</v>
      </c>
      <c r="N28" s="515" t="n">
        <f aca="false">MAX(N3:N27)</f>
        <v>3.7</v>
      </c>
      <c r="O28" s="515" t="n">
        <f aca="false">MAX(O3:O27)</f>
        <v>0.8</v>
      </c>
      <c r="P28" s="515" t="n">
        <f aca="false">MAX(P3:P27)</f>
        <v>0.39</v>
      </c>
      <c r="Q28" s="515" t="n">
        <f aca="false">MAX(Q3:Q27)</f>
        <v>4.4</v>
      </c>
    </row>
    <row r="29" customFormat="false" ht="12.75" hidden="false" customHeight="false" outlineLevel="0" collapsed="false">
      <c r="A29" s="91"/>
      <c r="B29" s="515" t="s">
        <v>366</v>
      </c>
      <c r="C29" s="91"/>
      <c r="D29" s="515" t="n">
        <f aca="false">AVERAGE(D3:D27)</f>
        <v>0.00965</v>
      </c>
      <c r="E29" s="515" t="n">
        <f aca="false">AVERAGE(E3:E27)</f>
        <v>1.86083333333333</v>
      </c>
      <c r="F29" s="515" t="n">
        <f aca="false">AVERAGE(F3:F27)</f>
        <v>0.0686782608695652</v>
      </c>
      <c r="G29" s="515" t="e">
        <f aca="false">AVERAGE(G3:G27)</f>
        <v>#DIV/0!</v>
      </c>
      <c r="H29" s="515" t="n">
        <f aca="false">AVERAGE(H3:H27)</f>
        <v>1.67571428571429</v>
      </c>
      <c r="I29" s="515" t="n">
        <f aca="false">AVERAGE(I3:I27)</f>
        <v>1.80369565217391</v>
      </c>
      <c r="J29" s="515" t="e">
        <f aca="false">AVERAGE(J3:J27)</f>
        <v>#DIV/0!</v>
      </c>
      <c r="K29" s="515" t="n">
        <f aca="false">AVERAGE(K3:K27)</f>
        <v>0.00367894736842105</v>
      </c>
      <c r="L29" s="515" t="n">
        <f aca="false">AVERAGE(L3:L27)</f>
        <v>0.197</v>
      </c>
      <c r="M29" s="515" t="e">
        <f aca="false">AVERAGE(M3:M27)</f>
        <v>#DIV/0!</v>
      </c>
      <c r="N29" s="515" t="n">
        <f aca="false">AVERAGE(N3:N27)</f>
        <v>2.2895652173913</v>
      </c>
      <c r="O29" s="515" t="n">
        <f aca="false">AVERAGE(O3:O27)</f>
        <v>0.335059130434783</v>
      </c>
      <c r="P29" s="515" t="n">
        <f aca="false">AVERAGE(P3:P27)</f>
        <v>0.176894736842105</v>
      </c>
      <c r="Q29" s="515" t="n">
        <f aca="false">AVERAGE(Q3:Q27)</f>
        <v>2.44008695652174</v>
      </c>
    </row>
    <row r="30" customFormat="false" ht="12.6" hidden="false" customHeight="true" outlineLevel="0" collapsed="false">
      <c r="B30" s="516"/>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RMP Yerba Buena Total Metals Data</oddHeader>
    <oddFooter>&amp;L&amp;A&amp;C&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C24" activePane="bottomRight" state="frozen"/>
      <selection pane="topLeft" activeCell="A1" activeCellId="0" sqref="A1"/>
      <selection pane="topRight" activeCell="AC1" activeCellId="0" sqref="AC1"/>
      <selection pane="bottomLeft" activeCell="A24" activeCellId="0" sqref="A24"/>
      <selection pane="bottomRight" activeCell="AA17" activeCellId="0" sqref="AA17"/>
    </sheetView>
  </sheetViews>
  <sheetFormatPr defaultColWidth="9.0546875" defaultRowHeight="12.75" zeroHeight="false" outlineLevelRow="0" outlineLevelCol="0"/>
  <cols>
    <col collapsed="false" customWidth="true" hidden="false" outlineLevel="0" max="1" min="1" style="231" width="5.71"/>
    <col collapsed="false" customWidth="true" hidden="false" outlineLevel="0" max="2" min="2" style="231" width="14.7"/>
    <col collapsed="false" customWidth="true" hidden="false" outlineLevel="0" max="3" min="3" style="231" width="7.85"/>
    <col collapsed="false" customWidth="true" hidden="false" outlineLevel="0" max="4" min="4" style="231" width="8.85"/>
    <col collapsed="false" customWidth="true" hidden="false" outlineLevel="0" max="5" min="5" style="231" width="8.56"/>
    <col collapsed="false" customWidth="true" hidden="false" outlineLevel="0" max="6" min="6" style="231" width="8.7"/>
    <col collapsed="false" customWidth="true" hidden="false" outlineLevel="0" max="7" min="7" style="231" width="7.28"/>
    <col collapsed="false" customWidth="true" hidden="false" outlineLevel="0" max="8" min="8" style="231" width="8.56"/>
    <col collapsed="false" customWidth="true" hidden="false" outlineLevel="0" max="9" min="9" style="231" width="6.13"/>
    <col collapsed="false" customWidth="true" hidden="false" outlineLevel="0" max="10" min="10" style="231" width="6.85"/>
    <col collapsed="false" customWidth="true" hidden="false" outlineLevel="0" max="13" min="11" style="231" width="8.7"/>
    <col collapsed="false" customWidth="true" hidden="false" outlineLevel="0" max="14" min="14" style="231" width="8.41"/>
    <col collapsed="false" customWidth="true" hidden="false" outlineLevel="0" max="15" min="15" style="231" width="8.28"/>
    <col collapsed="false" customWidth="true" hidden="false" outlineLevel="0" max="16" min="16" style="231" width="7.42"/>
    <col collapsed="false" customWidth="true" hidden="false" outlineLevel="0" max="18" min="17" style="231" width="7.28"/>
    <col collapsed="false" customWidth="true" hidden="false" outlineLevel="0" max="19" min="19" style="231" width="7.42"/>
    <col collapsed="false" customWidth="true" hidden="false" outlineLevel="0" max="21" min="20" style="231" width="7.28"/>
    <col collapsed="false" customWidth="true" hidden="false" outlineLevel="0" max="22" min="22" style="231" width="8.85"/>
    <col collapsed="false" customWidth="true" hidden="false" outlineLevel="0" max="26" min="23" style="231" width="7.99"/>
    <col collapsed="false" customWidth="true" hidden="false" outlineLevel="0" max="28" min="27" style="231" width="8.41"/>
    <col collapsed="false" customWidth="true" hidden="false" outlineLevel="0" max="29" min="29" style="231" width="8.14"/>
    <col collapsed="false" customWidth="true" hidden="false" outlineLevel="0" max="31" min="30" style="231" width="8.28"/>
    <col collapsed="false" customWidth="true" hidden="false" outlineLevel="0" max="32" min="32" style="231" width="7.56"/>
    <col collapsed="false" customWidth="true" hidden="false" outlineLevel="0" max="33" min="33" style="231" width="7.85"/>
    <col collapsed="false" customWidth="true" hidden="false" outlineLevel="0" max="34" min="34" style="231" width="6.41"/>
    <col collapsed="false" customWidth="true" hidden="false" outlineLevel="0" max="35" min="35" style="231" width="6.13"/>
    <col collapsed="false" customWidth="true" hidden="false" outlineLevel="0" max="36" min="36" style="231" width="5.99"/>
    <col collapsed="false" customWidth="true" hidden="false" outlineLevel="0" max="37" min="37" style="231" width="5.28"/>
    <col collapsed="false" customWidth="true" hidden="false" outlineLevel="0" max="38" min="38" style="231" width="8.85"/>
    <col collapsed="false" customWidth="true" hidden="false" outlineLevel="0" max="39" min="39" style="231" width="4.7"/>
  </cols>
  <sheetData>
    <row r="1" s="21" customFormat="true" ht="33.75" hidden="false" customHeight="false" outlineLevel="0" collapsed="false">
      <c r="A1" s="145" t="s">
        <v>400</v>
      </c>
      <c r="B1" s="145" t="s">
        <v>401</v>
      </c>
      <c r="C1" s="145" t="s">
        <v>322</v>
      </c>
      <c r="D1" s="145" t="s">
        <v>475</v>
      </c>
      <c r="E1" s="145" t="s">
        <v>476</v>
      </c>
      <c r="F1" s="145" t="s">
        <v>164</v>
      </c>
      <c r="G1" s="145" t="s">
        <v>477</v>
      </c>
      <c r="H1" s="145" t="s">
        <v>478</v>
      </c>
      <c r="I1" s="145" t="s">
        <v>479</v>
      </c>
      <c r="J1" s="145" t="s">
        <v>480</v>
      </c>
      <c r="K1" s="145" t="s">
        <v>481</v>
      </c>
      <c r="L1" s="145" t="s">
        <v>482</v>
      </c>
      <c r="M1" s="145" t="s">
        <v>157</v>
      </c>
      <c r="N1" s="145" t="s">
        <v>483</v>
      </c>
      <c r="O1" s="145" t="s">
        <v>484</v>
      </c>
      <c r="P1" s="145" t="s">
        <v>485</v>
      </c>
      <c r="Q1" s="145" t="s">
        <v>486</v>
      </c>
      <c r="R1" s="145" t="s">
        <v>487</v>
      </c>
      <c r="S1" s="145" t="s">
        <v>488</v>
      </c>
      <c r="T1" s="145" t="s">
        <v>489</v>
      </c>
      <c r="U1" s="145" t="s">
        <v>490</v>
      </c>
      <c r="V1" s="145" t="s">
        <v>491</v>
      </c>
      <c r="W1" s="145" t="s">
        <v>492</v>
      </c>
      <c r="X1" s="145" t="s">
        <v>493</v>
      </c>
      <c r="Y1" s="145" t="s">
        <v>494</v>
      </c>
      <c r="Z1" s="145" t="s">
        <v>495</v>
      </c>
      <c r="AA1" s="145" t="s">
        <v>160</v>
      </c>
      <c r="AB1" s="145" t="s">
        <v>212</v>
      </c>
      <c r="AC1" s="145" t="s">
        <v>496</v>
      </c>
      <c r="AD1" s="145" t="s">
        <v>497</v>
      </c>
      <c r="AE1" s="145" t="s">
        <v>498</v>
      </c>
      <c r="AF1" s="145" t="s">
        <v>499</v>
      </c>
      <c r="AG1" s="145" t="s">
        <v>500</v>
      </c>
      <c r="AH1" s="145" t="s">
        <v>501</v>
      </c>
      <c r="AI1" s="145" t="s">
        <v>145</v>
      </c>
      <c r="AJ1" s="145" t="s">
        <v>154</v>
      </c>
      <c r="AK1" s="145" t="s">
        <v>158</v>
      </c>
      <c r="AL1" s="145" t="s">
        <v>131</v>
      </c>
      <c r="AM1" s="145" t="s">
        <v>502</v>
      </c>
    </row>
    <row r="2" customFormat="false" ht="12.75" hidden="false" customHeight="false" outlineLevel="0" collapsed="false">
      <c r="A2" s="91"/>
      <c r="B2" s="91"/>
      <c r="C2" s="91"/>
      <c r="D2" s="91" t="s">
        <v>503</v>
      </c>
      <c r="E2" s="91" t="s">
        <v>503</v>
      </c>
      <c r="F2" s="91" t="s">
        <v>503</v>
      </c>
      <c r="G2" s="91" t="s">
        <v>503</v>
      </c>
      <c r="H2" s="91" t="s">
        <v>503</v>
      </c>
      <c r="I2" s="91" t="s">
        <v>503</v>
      </c>
      <c r="J2" s="91" t="s">
        <v>503</v>
      </c>
      <c r="K2" s="91" t="s">
        <v>503</v>
      </c>
      <c r="L2" s="91" t="s">
        <v>503</v>
      </c>
      <c r="M2" s="91" t="s">
        <v>503</v>
      </c>
      <c r="N2" s="91" t="s">
        <v>503</v>
      </c>
      <c r="O2" s="91" t="s">
        <v>503</v>
      </c>
      <c r="P2" s="91" t="s">
        <v>503</v>
      </c>
      <c r="Q2" s="91" t="s">
        <v>503</v>
      </c>
      <c r="R2" s="91" t="s">
        <v>503</v>
      </c>
      <c r="S2" s="91" t="s">
        <v>503</v>
      </c>
      <c r="T2" s="91" t="s">
        <v>503</v>
      </c>
      <c r="U2" s="91" t="s">
        <v>503</v>
      </c>
      <c r="V2" s="91" t="s">
        <v>503</v>
      </c>
      <c r="W2" s="91" t="s">
        <v>503</v>
      </c>
      <c r="X2" s="91" t="s">
        <v>503</v>
      </c>
      <c r="Y2" s="91" t="s">
        <v>503</v>
      </c>
      <c r="Z2" s="91" t="s">
        <v>503</v>
      </c>
      <c r="AA2" s="91" t="s">
        <v>503</v>
      </c>
      <c r="AB2" s="91" t="s">
        <v>503</v>
      </c>
      <c r="AC2" s="91" t="s">
        <v>503</v>
      </c>
      <c r="AD2" s="91" t="s">
        <v>503</v>
      </c>
      <c r="AE2" s="91" t="s">
        <v>503</v>
      </c>
      <c r="AF2" s="91" t="s">
        <v>503</v>
      </c>
      <c r="AG2" s="91" t="s">
        <v>503</v>
      </c>
      <c r="AH2" s="91" t="s">
        <v>503</v>
      </c>
      <c r="AI2" s="91" t="s">
        <v>503</v>
      </c>
      <c r="AJ2" s="91" t="s">
        <v>503</v>
      </c>
      <c r="AK2" s="91" t="s">
        <v>503</v>
      </c>
      <c r="AL2" s="91" t="s">
        <v>503</v>
      </c>
      <c r="AM2" s="91" t="s">
        <v>503</v>
      </c>
    </row>
    <row r="3" customFormat="false" ht="12.75" hidden="false" customHeight="false" outlineLevel="0" collapsed="false">
      <c r="A3" s="91" t="s">
        <v>425</v>
      </c>
      <c r="B3" s="91" t="s">
        <v>426</v>
      </c>
      <c r="C3" s="487" t="n">
        <v>34031</v>
      </c>
      <c r="D3" s="91"/>
      <c r="E3" s="91"/>
      <c r="F3" s="91"/>
      <c r="G3" s="91"/>
      <c r="H3" s="91" t="n">
        <v>1210</v>
      </c>
      <c r="I3" s="91" t="n">
        <v>1161</v>
      </c>
      <c r="J3" s="91" t="s">
        <v>427</v>
      </c>
      <c r="K3" s="91" t="n">
        <v>23.268</v>
      </c>
      <c r="L3" s="91" t="s">
        <v>435</v>
      </c>
      <c r="M3" s="91" t="s">
        <v>435</v>
      </c>
      <c r="N3" s="91" t="n">
        <v>1317</v>
      </c>
      <c r="O3" s="91" t="n">
        <v>196</v>
      </c>
      <c r="P3" s="91" t="n">
        <v>18</v>
      </c>
      <c r="Q3" s="91" t="s">
        <v>428</v>
      </c>
      <c r="R3" s="91" t="s">
        <v>504</v>
      </c>
      <c r="S3" s="91" t="n">
        <v>100</v>
      </c>
      <c r="T3" s="91" t="n">
        <v>50</v>
      </c>
      <c r="U3" s="91" t="n">
        <v>28</v>
      </c>
      <c r="V3" s="91" t="n">
        <v>75</v>
      </c>
      <c r="W3" s="91" t="n">
        <v>25</v>
      </c>
      <c r="X3" s="91" t="n">
        <v>24</v>
      </c>
      <c r="Y3" s="91" t="s">
        <v>435</v>
      </c>
      <c r="Z3" s="91" t="n">
        <v>25</v>
      </c>
      <c r="AA3" s="91" t="s">
        <v>427</v>
      </c>
      <c r="AB3" s="91" t="s">
        <v>427</v>
      </c>
      <c r="AC3" s="91" t="s">
        <v>427</v>
      </c>
      <c r="AD3" s="91" t="n">
        <v>348</v>
      </c>
      <c r="AE3" s="91" t="n">
        <v>148</v>
      </c>
      <c r="AF3" s="91" t="n">
        <v>93</v>
      </c>
      <c r="AG3" s="91" t="s">
        <v>427</v>
      </c>
      <c r="AH3" s="91" t="n">
        <v>107</v>
      </c>
      <c r="AI3" s="91" t="s">
        <v>427</v>
      </c>
      <c r="AJ3" s="91" t="n">
        <v>264</v>
      </c>
      <c r="AK3" s="91" t="s">
        <v>427</v>
      </c>
      <c r="AL3" s="91" t="n">
        <v>16</v>
      </c>
      <c r="AM3" s="91" t="s">
        <v>427</v>
      </c>
    </row>
    <row r="4" customFormat="false" ht="12.75" hidden="false" customHeight="false" outlineLevel="0" collapsed="false">
      <c r="A4" s="91" t="s">
        <v>425</v>
      </c>
      <c r="B4" s="91" t="s">
        <v>426</v>
      </c>
      <c r="C4" s="487" t="n">
        <v>34368</v>
      </c>
      <c r="D4" s="91" t="s">
        <v>428</v>
      </c>
      <c r="E4" s="91" t="n">
        <v>35.8</v>
      </c>
      <c r="F4" s="91" t="s">
        <v>428</v>
      </c>
      <c r="G4" s="91" t="s">
        <v>428</v>
      </c>
      <c r="H4" s="91" t="n">
        <v>2185</v>
      </c>
      <c r="I4" s="91" t="n">
        <v>1515</v>
      </c>
      <c r="J4" s="91" t="s">
        <v>427</v>
      </c>
      <c r="K4" s="91" t="s">
        <v>428</v>
      </c>
      <c r="L4" s="91" t="s">
        <v>428</v>
      </c>
      <c r="M4" s="91" t="s">
        <v>428</v>
      </c>
      <c r="N4" s="91" t="n">
        <v>3244</v>
      </c>
      <c r="O4" s="91" t="n">
        <v>222</v>
      </c>
      <c r="P4" s="91" t="n">
        <v>21.1</v>
      </c>
      <c r="Q4" s="91" t="s">
        <v>505</v>
      </c>
      <c r="R4" s="91" t="s">
        <v>428</v>
      </c>
      <c r="S4" s="91" t="n">
        <v>121.5</v>
      </c>
      <c r="T4" s="91" t="n">
        <v>51.8</v>
      </c>
      <c r="U4" s="91" t="s">
        <v>506</v>
      </c>
      <c r="V4" s="91" t="n">
        <v>84</v>
      </c>
      <c r="W4" s="91" t="n">
        <v>36</v>
      </c>
      <c r="X4" s="91" t="n">
        <v>20.2</v>
      </c>
      <c r="Y4" s="91" t="n">
        <v>10.5</v>
      </c>
      <c r="Z4" s="91" t="n">
        <v>17.4</v>
      </c>
      <c r="AA4" s="91" t="s">
        <v>427</v>
      </c>
      <c r="AB4" s="91" t="s">
        <v>428</v>
      </c>
      <c r="AC4" s="91" t="s">
        <v>428</v>
      </c>
      <c r="AD4" s="91" t="n">
        <v>1284</v>
      </c>
      <c r="AE4" s="91" t="n">
        <v>424</v>
      </c>
      <c r="AF4" s="91" t="n">
        <v>157</v>
      </c>
      <c r="AG4" s="91" t="s">
        <v>427</v>
      </c>
      <c r="AH4" s="91" t="n">
        <v>703.4</v>
      </c>
      <c r="AI4" s="91" t="s">
        <v>427</v>
      </c>
      <c r="AJ4" s="91" t="n">
        <v>171.1</v>
      </c>
      <c r="AK4" s="91" t="s">
        <v>427</v>
      </c>
      <c r="AL4" s="91" t="s">
        <v>428</v>
      </c>
      <c r="AM4" s="91" t="s">
        <v>427</v>
      </c>
    </row>
    <row r="5" customFormat="false" ht="12.75" hidden="false" customHeight="false" outlineLevel="0" collapsed="false">
      <c r="A5" s="91" t="s">
        <v>425</v>
      </c>
      <c r="B5" s="91" t="s">
        <v>426</v>
      </c>
      <c r="C5" s="487" t="n">
        <v>34444</v>
      </c>
      <c r="D5" s="91" t="s">
        <v>427</v>
      </c>
      <c r="E5" s="91" t="s">
        <v>427</v>
      </c>
      <c r="F5" s="91" t="s">
        <v>427</v>
      </c>
      <c r="G5" s="91" t="s">
        <v>427</v>
      </c>
      <c r="H5" s="91" t="n">
        <v>142</v>
      </c>
      <c r="I5" s="91" t="n">
        <v>178</v>
      </c>
      <c r="J5" s="91" t="n">
        <v>2800</v>
      </c>
      <c r="K5" s="91" t="s">
        <v>428</v>
      </c>
      <c r="L5" s="91" t="s">
        <v>428</v>
      </c>
      <c r="M5" s="91" t="s">
        <v>428</v>
      </c>
      <c r="N5" s="91" t="n">
        <v>3</v>
      </c>
      <c r="O5" s="91" t="n">
        <v>354</v>
      </c>
      <c r="P5" s="91" t="n">
        <v>32</v>
      </c>
      <c r="Q5" s="91" t="n">
        <v>4.8</v>
      </c>
      <c r="R5" s="91" t="s">
        <v>428</v>
      </c>
      <c r="S5" s="91" t="n">
        <v>229</v>
      </c>
      <c r="T5" s="91" t="n">
        <v>88</v>
      </c>
      <c r="U5" s="91" t="s">
        <v>428</v>
      </c>
      <c r="V5" s="91" t="n">
        <v>103</v>
      </c>
      <c r="W5" s="91" t="n">
        <v>33</v>
      </c>
      <c r="X5" s="91" t="n">
        <v>28</v>
      </c>
      <c r="Y5" s="91" t="n">
        <v>12.2</v>
      </c>
      <c r="Z5" s="91" t="n">
        <v>21.3</v>
      </c>
      <c r="AA5" s="91" t="s">
        <v>428</v>
      </c>
      <c r="AB5" s="91" t="n">
        <v>9.3</v>
      </c>
      <c r="AC5" s="91" t="s">
        <v>428</v>
      </c>
      <c r="AD5" s="91" t="n">
        <v>1197.7</v>
      </c>
      <c r="AE5" s="91" t="n">
        <v>389</v>
      </c>
      <c r="AF5" s="91" t="n">
        <v>413</v>
      </c>
      <c r="AG5" s="91" t="s">
        <v>428</v>
      </c>
      <c r="AH5" s="91" t="n">
        <v>396</v>
      </c>
      <c r="AI5" s="91" t="s">
        <v>427</v>
      </c>
      <c r="AJ5" s="91" t="n">
        <v>93</v>
      </c>
      <c r="AK5" s="91" t="s">
        <v>441</v>
      </c>
      <c r="AL5" s="91" t="n">
        <v>8.8</v>
      </c>
      <c r="AM5" s="91" t="s">
        <v>428</v>
      </c>
    </row>
    <row r="6" customFormat="false" ht="12.75" hidden="false" customHeight="false" outlineLevel="0" collapsed="false">
      <c r="A6" s="91" t="s">
        <v>425</v>
      </c>
      <c r="B6" s="91" t="s">
        <v>426</v>
      </c>
      <c r="C6" s="487" t="n">
        <v>34563</v>
      </c>
      <c r="D6" s="91" t="s">
        <v>427</v>
      </c>
      <c r="E6" s="91" t="s">
        <v>427</v>
      </c>
      <c r="F6" s="91" t="s">
        <v>427</v>
      </c>
      <c r="G6" s="91" t="s">
        <v>427</v>
      </c>
      <c r="H6" s="91" t="n">
        <v>206</v>
      </c>
      <c r="I6" s="91" t="n">
        <v>80</v>
      </c>
      <c r="J6" s="91" t="n">
        <v>540</v>
      </c>
      <c r="K6" s="91" t="s">
        <v>428</v>
      </c>
      <c r="L6" s="91" t="s">
        <v>428</v>
      </c>
      <c r="M6" s="91" t="s">
        <v>428</v>
      </c>
      <c r="N6" s="91" t="n">
        <v>180</v>
      </c>
      <c r="O6" s="91" t="n">
        <v>142</v>
      </c>
      <c r="P6" s="91" t="n">
        <v>9.5</v>
      </c>
      <c r="Q6" s="91" t="n">
        <v>1.7</v>
      </c>
      <c r="R6" s="91" t="s">
        <v>428</v>
      </c>
      <c r="S6" s="91" t="n">
        <v>88</v>
      </c>
      <c r="T6" s="91" t="n">
        <v>43</v>
      </c>
      <c r="U6" s="91" t="s">
        <v>428</v>
      </c>
      <c r="V6" s="91" t="n">
        <v>101</v>
      </c>
      <c r="W6" s="91" t="n">
        <v>28</v>
      </c>
      <c r="X6" s="91" t="n">
        <v>32.3</v>
      </c>
      <c r="Y6" s="91" t="n">
        <v>8.3</v>
      </c>
      <c r="Z6" s="91" t="n">
        <v>12.9</v>
      </c>
      <c r="AA6" s="91" t="n">
        <v>19</v>
      </c>
      <c r="AB6" s="91" t="s">
        <v>428</v>
      </c>
      <c r="AC6" s="91" t="s">
        <v>428</v>
      </c>
      <c r="AD6" s="91" t="n">
        <v>847.4</v>
      </c>
      <c r="AE6" s="91" t="n">
        <v>295</v>
      </c>
      <c r="AF6" s="91" t="n">
        <v>349</v>
      </c>
      <c r="AG6" s="91" t="s">
        <v>428</v>
      </c>
      <c r="AH6" s="91" t="n">
        <v>203.6</v>
      </c>
      <c r="AI6" s="91" t="s">
        <v>427</v>
      </c>
      <c r="AJ6" s="91" t="n">
        <v>16</v>
      </c>
      <c r="AK6" s="91" t="s">
        <v>428</v>
      </c>
      <c r="AL6" s="91" t="n">
        <v>8.9</v>
      </c>
      <c r="AM6" s="91" t="s">
        <v>428</v>
      </c>
    </row>
    <row r="7" customFormat="false" ht="12.75" hidden="false" customHeight="false" outlineLevel="0" collapsed="false">
      <c r="A7" s="91" t="s">
        <v>425</v>
      </c>
      <c r="B7" s="91" t="s">
        <v>426</v>
      </c>
      <c r="C7" s="487" t="n">
        <v>34738</v>
      </c>
      <c r="D7" s="91"/>
      <c r="E7" s="91"/>
      <c r="F7" s="91"/>
      <c r="G7" s="91"/>
      <c r="H7" s="91" t="n">
        <v>134</v>
      </c>
      <c r="I7" s="91" t="n">
        <v>661</v>
      </c>
      <c r="J7" s="91" t="n">
        <v>8100</v>
      </c>
      <c r="K7" s="91" t="s">
        <v>428</v>
      </c>
      <c r="L7" s="91" t="s">
        <v>428</v>
      </c>
      <c r="M7" s="91" t="s">
        <v>428</v>
      </c>
      <c r="N7" s="91" t="n">
        <v>132</v>
      </c>
      <c r="O7" s="91" t="n">
        <v>106</v>
      </c>
      <c r="P7" s="91" t="n">
        <v>2</v>
      </c>
      <c r="Q7" s="91" t="n">
        <v>4</v>
      </c>
      <c r="R7" s="91" t="s">
        <v>428</v>
      </c>
      <c r="S7" s="91" t="n">
        <v>12</v>
      </c>
      <c r="T7" s="91" t="n">
        <v>88</v>
      </c>
      <c r="U7" s="91" t="s">
        <v>428</v>
      </c>
      <c r="V7" s="91" t="n">
        <v>165</v>
      </c>
      <c r="W7" s="91" t="n">
        <v>18</v>
      </c>
      <c r="X7" s="91" t="n">
        <v>24</v>
      </c>
      <c r="Y7" s="91" t="n">
        <v>5</v>
      </c>
      <c r="Z7" s="91" t="n">
        <v>22</v>
      </c>
      <c r="AA7" s="91" t="s">
        <v>428</v>
      </c>
      <c r="AB7" s="91" t="n">
        <v>94</v>
      </c>
      <c r="AC7" s="91" t="n">
        <v>2</v>
      </c>
      <c r="AD7" s="91" t="n">
        <v>540</v>
      </c>
      <c r="AE7" s="91" t="n">
        <v>190</v>
      </c>
      <c r="AF7" s="91" t="n">
        <v>86</v>
      </c>
      <c r="AG7" s="91" t="n">
        <v>34</v>
      </c>
      <c r="AH7" s="91" t="n">
        <v>230</v>
      </c>
      <c r="AI7" s="91" t="s">
        <v>427</v>
      </c>
      <c r="AJ7" s="91" t="s">
        <v>428</v>
      </c>
      <c r="AK7" s="91" t="n">
        <v>9</v>
      </c>
      <c r="AL7" s="91" t="n">
        <v>16</v>
      </c>
      <c r="AM7" s="91" t="s">
        <v>428</v>
      </c>
    </row>
    <row r="8" customFormat="false" ht="12.75" hidden="false" customHeight="false" outlineLevel="0" collapsed="false">
      <c r="A8" s="91" t="s">
        <v>425</v>
      </c>
      <c r="B8" s="91" t="s">
        <v>426</v>
      </c>
      <c r="C8" s="487" t="n">
        <v>34816</v>
      </c>
      <c r="D8" s="91"/>
      <c r="E8" s="91"/>
      <c r="F8" s="91"/>
      <c r="G8" s="91"/>
      <c r="H8" s="91" t="n">
        <v>137</v>
      </c>
      <c r="I8" s="91" t="n">
        <v>294</v>
      </c>
      <c r="J8" s="91" t="n">
        <v>2400</v>
      </c>
      <c r="K8" s="91" t="s">
        <v>428</v>
      </c>
      <c r="L8" s="91" t="s">
        <v>428</v>
      </c>
      <c r="M8" s="91" t="s">
        <v>428</v>
      </c>
      <c r="N8" s="91" t="s">
        <v>428</v>
      </c>
      <c r="O8" s="91" t="n">
        <v>376</v>
      </c>
      <c r="P8" s="91" t="n">
        <v>38</v>
      </c>
      <c r="Q8" s="91" t="n">
        <v>5</v>
      </c>
      <c r="R8" s="91" t="n">
        <v>4</v>
      </c>
      <c r="S8" s="91" t="n">
        <v>170</v>
      </c>
      <c r="T8" s="91" t="n">
        <v>151</v>
      </c>
      <c r="U8" s="91" t="n">
        <v>8</v>
      </c>
      <c r="V8" s="91" t="n">
        <v>110</v>
      </c>
      <c r="W8" s="91" t="n">
        <v>25</v>
      </c>
      <c r="X8" s="91" t="n">
        <v>27</v>
      </c>
      <c r="Y8" s="91" t="n">
        <v>14</v>
      </c>
      <c r="Z8" s="91" t="n">
        <v>24</v>
      </c>
      <c r="AA8" s="91" t="s">
        <v>428</v>
      </c>
      <c r="AB8" s="91" t="n">
        <v>16</v>
      </c>
      <c r="AC8" s="91" t="n">
        <v>4</v>
      </c>
      <c r="AD8" s="91" t="n">
        <v>771</v>
      </c>
      <c r="AE8" s="91" t="n">
        <v>373</v>
      </c>
      <c r="AF8" s="91" t="n">
        <v>155</v>
      </c>
      <c r="AG8" s="91" t="n">
        <v>7</v>
      </c>
      <c r="AH8" s="91" t="n">
        <v>237</v>
      </c>
      <c r="AI8" s="91" t="s">
        <v>427</v>
      </c>
      <c r="AJ8" s="91" t="s">
        <v>428</v>
      </c>
      <c r="AK8" s="91" t="s">
        <v>428</v>
      </c>
      <c r="AL8" s="91" t="n">
        <v>4</v>
      </c>
      <c r="AM8" s="91" t="s">
        <v>428</v>
      </c>
    </row>
    <row r="9" customFormat="false" ht="12.75" hidden="false" customHeight="false" outlineLevel="0" collapsed="false">
      <c r="A9" s="91" t="s">
        <v>425</v>
      </c>
      <c r="B9" s="91" t="s">
        <v>426</v>
      </c>
      <c r="C9" s="487" t="n">
        <v>34927</v>
      </c>
      <c r="D9" s="91"/>
      <c r="E9" s="91"/>
      <c r="F9" s="91"/>
      <c r="G9" s="91"/>
      <c r="H9" s="91" t="n">
        <v>4</v>
      </c>
      <c r="I9" s="91" t="n">
        <v>39</v>
      </c>
      <c r="J9" s="91" t="n">
        <v>460</v>
      </c>
      <c r="K9" s="91" t="s">
        <v>428</v>
      </c>
      <c r="L9" s="91" t="s">
        <v>428</v>
      </c>
      <c r="M9" s="91" t="s">
        <v>428</v>
      </c>
      <c r="N9" s="91" t="n">
        <v>9</v>
      </c>
      <c r="O9" s="91" t="n">
        <v>151</v>
      </c>
      <c r="P9" s="91" t="n">
        <v>16</v>
      </c>
      <c r="Q9" s="91" t="n">
        <v>4</v>
      </c>
      <c r="R9" s="91" t="n">
        <v>2</v>
      </c>
      <c r="S9" s="91" t="n">
        <v>68</v>
      </c>
      <c r="T9" s="91" t="n">
        <v>32</v>
      </c>
      <c r="U9" s="91" t="n">
        <v>29</v>
      </c>
      <c r="V9" s="91" t="n">
        <v>65</v>
      </c>
      <c r="W9" s="91" t="n">
        <v>17</v>
      </c>
      <c r="X9" s="91" t="n">
        <v>14</v>
      </c>
      <c r="Y9" s="91" t="n">
        <v>5</v>
      </c>
      <c r="Z9" s="91" t="n">
        <v>12</v>
      </c>
      <c r="AA9" s="91" t="n">
        <v>2</v>
      </c>
      <c r="AB9" s="91" t="n">
        <v>11</v>
      </c>
      <c r="AC9" s="91" t="n">
        <v>3</v>
      </c>
      <c r="AD9" s="91" t="n">
        <v>640</v>
      </c>
      <c r="AE9" s="91" t="n">
        <v>312</v>
      </c>
      <c r="AF9" s="91" t="n">
        <v>160</v>
      </c>
      <c r="AG9" s="91" t="n">
        <v>6</v>
      </c>
      <c r="AH9" s="91" t="n">
        <v>162</v>
      </c>
      <c r="AI9" s="91" t="s">
        <v>427</v>
      </c>
      <c r="AJ9" s="91" t="n">
        <v>53</v>
      </c>
      <c r="AK9" s="91" t="n">
        <v>2</v>
      </c>
      <c r="AL9" s="91" t="n">
        <v>2</v>
      </c>
      <c r="AM9" s="91" t="s">
        <v>428</v>
      </c>
    </row>
    <row r="10" customFormat="false" ht="12.75" hidden="false" customHeight="false" outlineLevel="0" collapsed="false">
      <c r="A10" s="91" t="s">
        <v>425</v>
      </c>
      <c r="B10" s="91" t="s">
        <v>426</v>
      </c>
      <c r="C10" s="487" t="n">
        <v>35102</v>
      </c>
      <c r="D10" s="91"/>
      <c r="E10" s="91"/>
      <c r="F10" s="91"/>
      <c r="G10" s="91"/>
      <c r="H10" s="91" t="s">
        <v>428</v>
      </c>
      <c r="I10" s="91" t="n">
        <v>165</v>
      </c>
      <c r="J10" s="91" t="n">
        <v>13000</v>
      </c>
      <c r="K10" s="91" t="s">
        <v>428</v>
      </c>
      <c r="L10" s="91" t="s">
        <v>428</v>
      </c>
      <c r="M10" s="91" t="s">
        <v>428</v>
      </c>
      <c r="N10" s="91" t="n">
        <v>2</v>
      </c>
      <c r="O10" s="91" t="n">
        <v>341</v>
      </c>
      <c r="P10" s="91" t="n">
        <v>27</v>
      </c>
      <c r="Q10" s="91" t="n">
        <v>6</v>
      </c>
      <c r="R10" s="91" t="s">
        <v>435</v>
      </c>
      <c r="S10" s="91" t="n">
        <v>126</v>
      </c>
      <c r="T10" s="91" t="n">
        <v>127</v>
      </c>
      <c r="U10" s="91" t="n">
        <v>55</v>
      </c>
      <c r="V10" s="91" t="n">
        <v>180</v>
      </c>
      <c r="W10" s="91" t="n">
        <v>46</v>
      </c>
      <c r="X10" s="91" t="n">
        <v>27</v>
      </c>
      <c r="Y10" s="91" t="n">
        <v>10</v>
      </c>
      <c r="Z10" s="91" t="n">
        <v>29</v>
      </c>
      <c r="AA10" s="91" t="n">
        <v>2</v>
      </c>
      <c r="AB10" s="91" t="n">
        <v>63</v>
      </c>
      <c r="AC10" s="91" t="n">
        <v>4</v>
      </c>
      <c r="AD10" s="91" t="n">
        <v>835</v>
      </c>
      <c r="AE10" s="91" t="n">
        <v>346</v>
      </c>
      <c r="AF10" s="91" t="n">
        <v>171</v>
      </c>
      <c r="AG10" s="91" t="n">
        <v>7</v>
      </c>
      <c r="AH10" s="91" t="n">
        <v>310</v>
      </c>
      <c r="AI10" s="91" t="s">
        <v>427</v>
      </c>
      <c r="AJ10" s="91" t="n">
        <v>64</v>
      </c>
      <c r="AK10" s="91" t="s">
        <v>428</v>
      </c>
      <c r="AL10" s="91" t="n">
        <v>12</v>
      </c>
      <c r="AM10" s="91" t="s">
        <v>428</v>
      </c>
    </row>
    <row r="11" customFormat="false" ht="12.75" hidden="false" customHeight="false" outlineLevel="0" collapsed="false">
      <c r="A11" s="91" t="s">
        <v>425</v>
      </c>
      <c r="B11" s="91" t="s">
        <v>426</v>
      </c>
      <c r="C11" s="487" t="n">
        <v>35185</v>
      </c>
      <c r="D11" s="91"/>
      <c r="E11" s="91"/>
      <c r="F11" s="91"/>
      <c r="G11" s="91"/>
      <c r="H11" s="91" t="n">
        <v>151</v>
      </c>
      <c r="I11" s="91" t="n">
        <v>172</v>
      </c>
      <c r="J11" s="91" t="n">
        <v>1700</v>
      </c>
      <c r="K11" s="91" t="n">
        <v>31</v>
      </c>
      <c r="L11" s="91" t="n">
        <v>69</v>
      </c>
      <c r="M11" s="91" t="n">
        <v>11</v>
      </c>
      <c r="N11" s="91" t="n">
        <v>50</v>
      </c>
      <c r="O11" s="91" t="n">
        <v>249</v>
      </c>
      <c r="P11" s="91" t="n">
        <v>33</v>
      </c>
      <c r="Q11" s="91" t="n">
        <v>16</v>
      </c>
      <c r="R11" s="91" t="s">
        <v>435</v>
      </c>
      <c r="S11" s="91" t="n">
        <v>95</v>
      </c>
      <c r="T11" s="91" t="n">
        <v>74</v>
      </c>
      <c r="U11" s="91" t="n">
        <v>32</v>
      </c>
      <c r="V11" s="91" t="n">
        <v>119</v>
      </c>
      <c r="W11" s="91" t="n">
        <v>29</v>
      </c>
      <c r="X11" s="91" t="n">
        <v>25</v>
      </c>
      <c r="Y11" s="91" t="s">
        <v>441</v>
      </c>
      <c r="Z11" s="91" t="n">
        <v>13</v>
      </c>
      <c r="AA11" s="91" t="n">
        <v>8</v>
      </c>
      <c r="AB11" s="91" t="n">
        <v>38</v>
      </c>
      <c r="AC11" s="91" t="n">
        <v>6</v>
      </c>
      <c r="AD11" s="91" t="n">
        <v>1095</v>
      </c>
      <c r="AE11" s="91" t="n">
        <v>496</v>
      </c>
      <c r="AF11" s="91" t="n">
        <v>322</v>
      </c>
      <c r="AG11" s="91" t="n">
        <v>7</v>
      </c>
      <c r="AH11" s="91" t="n">
        <v>270</v>
      </c>
      <c r="AI11" s="91" t="s">
        <v>427</v>
      </c>
      <c r="AJ11" s="91" t="n">
        <v>4</v>
      </c>
      <c r="AK11" s="91" t="n">
        <v>16</v>
      </c>
      <c r="AL11" s="91" t="n">
        <v>5</v>
      </c>
      <c r="AM11" s="91" t="s">
        <v>428</v>
      </c>
    </row>
    <row r="12" customFormat="false" ht="12.75" hidden="false" customHeight="false" outlineLevel="0" collapsed="false">
      <c r="A12" s="91" t="s">
        <v>425</v>
      </c>
      <c r="B12" s="91" t="s">
        <v>426</v>
      </c>
      <c r="C12" s="487" t="n">
        <v>35272</v>
      </c>
      <c r="D12" s="91"/>
      <c r="E12" s="91"/>
      <c r="F12" s="91"/>
      <c r="G12" s="91"/>
      <c r="H12" s="91" t="s">
        <v>427</v>
      </c>
      <c r="I12" s="91" t="s">
        <v>427</v>
      </c>
      <c r="J12" s="91" t="s">
        <v>427</v>
      </c>
      <c r="K12" s="91" t="s">
        <v>427</v>
      </c>
      <c r="L12" s="91" t="s">
        <v>427</v>
      </c>
      <c r="M12" s="91" t="s">
        <v>427</v>
      </c>
      <c r="N12" s="91" t="s">
        <v>427</v>
      </c>
      <c r="O12" s="91" t="s">
        <v>427</v>
      </c>
      <c r="P12" s="91" t="s">
        <v>427</v>
      </c>
      <c r="Q12" s="91" t="s">
        <v>427</v>
      </c>
      <c r="R12" s="91" t="s">
        <v>427</v>
      </c>
      <c r="S12" s="91" t="s">
        <v>427</v>
      </c>
      <c r="T12" s="91" t="s">
        <v>427</v>
      </c>
      <c r="U12" s="91" t="s">
        <v>427</v>
      </c>
      <c r="V12" s="91" t="s">
        <v>427</v>
      </c>
      <c r="W12" s="91" t="s">
        <v>427</v>
      </c>
      <c r="X12" s="91" t="s">
        <v>427</v>
      </c>
      <c r="Y12" s="91" t="s">
        <v>427</v>
      </c>
      <c r="Z12" s="91" t="s">
        <v>427</v>
      </c>
      <c r="AA12" s="91" t="s">
        <v>427</v>
      </c>
      <c r="AB12" s="91" t="s">
        <v>427</v>
      </c>
      <c r="AC12" s="91" t="s">
        <v>427</v>
      </c>
      <c r="AD12" s="91" t="s">
        <v>427</v>
      </c>
      <c r="AE12" s="91" t="s">
        <v>427</v>
      </c>
      <c r="AF12" s="91" t="s">
        <v>427</v>
      </c>
      <c r="AG12" s="91" t="s">
        <v>427</v>
      </c>
      <c r="AH12" s="91" t="s">
        <v>427</v>
      </c>
      <c r="AI12" s="91" t="s">
        <v>427</v>
      </c>
      <c r="AJ12" s="91" t="s">
        <v>427</v>
      </c>
      <c r="AK12" s="91" t="s">
        <v>427</v>
      </c>
      <c r="AL12" s="91" t="s">
        <v>427</v>
      </c>
      <c r="AM12" s="91" t="s">
        <v>427</v>
      </c>
    </row>
    <row r="13" customFormat="false" ht="12.75" hidden="false" customHeight="false" outlineLevel="0" collapsed="false">
      <c r="A13" s="91" t="s">
        <v>425</v>
      </c>
      <c r="B13" s="91" t="s">
        <v>426</v>
      </c>
      <c r="C13" s="487" t="n">
        <v>35453</v>
      </c>
      <c r="D13" s="91"/>
      <c r="E13" s="91"/>
      <c r="F13" s="91"/>
      <c r="G13" s="91"/>
      <c r="H13" s="91" t="n">
        <v>194</v>
      </c>
      <c r="I13" s="91" t="n">
        <v>11</v>
      </c>
      <c r="J13" s="91" t="n">
        <v>4522</v>
      </c>
      <c r="K13" s="91" t="s">
        <v>428</v>
      </c>
      <c r="L13" s="91" t="s">
        <v>428</v>
      </c>
      <c r="M13" s="91" t="n">
        <v>81.9</v>
      </c>
      <c r="N13" s="91" t="n">
        <v>13</v>
      </c>
      <c r="O13" s="91" t="n">
        <v>546</v>
      </c>
      <c r="P13" s="91" t="n">
        <v>20</v>
      </c>
      <c r="Q13" s="91" t="n">
        <v>17</v>
      </c>
      <c r="R13" s="91" t="s">
        <v>507</v>
      </c>
      <c r="S13" s="91" t="n">
        <v>313</v>
      </c>
      <c r="T13" s="91" t="n">
        <v>133</v>
      </c>
      <c r="U13" s="91" t="n">
        <v>63</v>
      </c>
      <c r="V13" s="91" t="n">
        <v>155</v>
      </c>
      <c r="W13" s="91" t="n">
        <v>35</v>
      </c>
      <c r="X13" s="91" t="n">
        <v>27</v>
      </c>
      <c r="Y13" s="91" t="n">
        <v>4</v>
      </c>
      <c r="Z13" s="91" t="n">
        <v>14</v>
      </c>
      <c r="AA13" s="91" t="s">
        <v>428</v>
      </c>
      <c r="AB13" s="91" t="n">
        <v>16</v>
      </c>
      <c r="AC13" s="91" t="n">
        <v>60</v>
      </c>
      <c r="AD13" s="91" t="n">
        <v>408</v>
      </c>
      <c r="AE13" s="91" t="n">
        <v>190</v>
      </c>
      <c r="AF13" s="91" t="n">
        <v>71</v>
      </c>
      <c r="AG13" s="91" t="n">
        <v>7</v>
      </c>
      <c r="AH13" s="91" t="n">
        <v>140</v>
      </c>
      <c r="AI13" s="91" t="s">
        <v>427</v>
      </c>
      <c r="AJ13" s="91" t="n">
        <v>184</v>
      </c>
      <c r="AK13" s="91" t="s">
        <v>428</v>
      </c>
      <c r="AL13" s="91" t="n">
        <v>13.2</v>
      </c>
      <c r="AM13" s="91" t="s">
        <v>428</v>
      </c>
    </row>
    <row r="14" customFormat="false" ht="12.75" hidden="false" customHeight="false" outlineLevel="0" collapsed="false">
      <c r="A14" s="91" t="s">
        <v>425</v>
      </c>
      <c r="B14" s="91" t="s">
        <v>426</v>
      </c>
      <c r="C14" s="487" t="n">
        <v>35534</v>
      </c>
      <c r="D14" s="91"/>
      <c r="E14" s="91"/>
      <c r="F14" s="91"/>
      <c r="G14" s="91"/>
      <c r="H14" s="91" t="n">
        <v>66</v>
      </c>
      <c r="I14" s="91" t="n">
        <v>79</v>
      </c>
      <c r="J14" s="91" t="n">
        <v>1300</v>
      </c>
      <c r="K14" s="91" t="s">
        <v>428</v>
      </c>
      <c r="L14" s="91" t="s">
        <v>428</v>
      </c>
      <c r="M14" s="91" t="n">
        <v>26</v>
      </c>
      <c r="N14" s="91" t="s">
        <v>428</v>
      </c>
      <c r="O14" s="91" t="n">
        <v>439</v>
      </c>
      <c r="P14" s="91" t="n">
        <v>64</v>
      </c>
      <c r="Q14" s="91" t="n">
        <v>7</v>
      </c>
      <c r="R14" s="91" t="s">
        <v>507</v>
      </c>
      <c r="S14" s="91" t="n">
        <v>197</v>
      </c>
      <c r="T14" s="91" t="n">
        <v>105</v>
      </c>
      <c r="U14" s="91" t="n">
        <v>66</v>
      </c>
      <c r="V14" s="91" t="n">
        <v>144</v>
      </c>
      <c r="W14" s="91" t="n">
        <v>27</v>
      </c>
      <c r="X14" s="91" t="n">
        <v>14</v>
      </c>
      <c r="Y14" s="91" t="n">
        <v>8</v>
      </c>
      <c r="Z14" s="91" t="n">
        <v>21</v>
      </c>
      <c r="AA14" s="91" t="s">
        <v>428</v>
      </c>
      <c r="AB14" s="91" t="n">
        <v>32</v>
      </c>
      <c r="AC14" s="91" t="n">
        <v>43</v>
      </c>
      <c r="AD14" s="91" t="n">
        <v>501</v>
      </c>
      <c r="AE14" s="91" t="n">
        <v>250</v>
      </c>
      <c r="AF14" s="91" t="n">
        <v>111</v>
      </c>
      <c r="AG14" s="91" t="s">
        <v>428</v>
      </c>
      <c r="AH14" s="91" t="n">
        <v>140</v>
      </c>
      <c r="AI14" s="91" t="s">
        <v>427</v>
      </c>
      <c r="AJ14" s="91" t="n">
        <v>78</v>
      </c>
      <c r="AK14" s="91" t="s">
        <v>428</v>
      </c>
      <c r="AL14" s="91" t="n">
        <v>20.2</v>
      </c>
      <c r="AM14" s="91" t="s">
        <v>428</v>
      </c>
    </row>
    <row r="15" customFormat="false" ht="12.75" hidden="false" customHeight="false" outlineLevel="0" collapsed="false">
      <c r="A15" s="91" t="s">
        <v>425</v>
      </c>
      <c r="B15" s="91" t="s">
        <v>426</v>
      </c>
      <c r="C15" s="487" t="n">
        <v>35641</v>
      </c>
      <c r="D15" s="91"/>
      <c r="E15" s="91"/>
      <c r="F15" s="91"/>
      <c r="G15" s="91"/>
      <c r="H15" s="91" t="n">
        <v>231</v>
      </c>
      <c r="I15" s="91" t="s">
        <v>428</v>
      </c>
      <c r="J15" s="91" t="n">
        <v>640</v>
      </c>
      <c r="K15" s="91" t="s">
        <v>428</v>
      </c>
      <c r="L15" s="91" t="s">
        <v>428</v>
      </c>
      <c r="M15" s="91" t="s">
        <v>428</v>
      </c>
      <c r="N15" s="91" t="s">
        <v>428</v>
      </c>
      <c r="O15" s="91" t="n">
        <v>260</v>
      </c>
      <c r="P15" s="91" t="n">
        <v>15</v>
      </c>
      <c r="Q15" s="91" t="n">
        <v>17</v>
      </c>
      <c r="R15" s="91" t="s">
        <v>507</v>
      </c>
      <c r="S15" s="91" t="n">
        <v>144</v>
      </c>
      <c r="T15" s="91" t="n">
        <v>84</v>
      </c>
      <c r="U15" s="91" t="s">
        <v>428</v>
      </c>
      <c r="V15" s="91" t="n">
        <v>161</v>
      </c>
      <c r="W15" s="91" t="n">
        <v>30</v>
      </c>
      <c r="X15" s="91" t="n">
        <v>20</v>
      </c>
      <c r="Y15" s="91" t="n">
        <v>6</v>
      </c>
      <c r="Z15" s="91" t="n">
        <v>29</v>
      </c>
      <c r="AA15" s="91" t="s">
        <v>428</v>
      </c>
      <c r="AB15" s="91" t="n">
        <v>34</v>
      </c>
      <c r="AC15" s="91" t="n">
        <v>41</v>
      </c>
      <c r="AD15" s="91" t="n">
        <v>484</v>
      </c>
      <c r="AE15" s="91" t="n">
        <v>223</v>
      </c>
      <c r="AF15" s="91" t="n">
        <v>130</v>
      </c>
      <c r="AG15" s="91" t="s">
        <v>428</v>
      </c>
      <c r="AH15" s="91" t="n">
        <v>131</v>
      </c>
      <c r="AI15" s="91" t="s">
        <v>427</v>
      </c>
      <c r="AJ15" s="91" t="n">
        <v>75</v>
      </c>
      <c r="AK15" s="91" t="s">
        <v>428</v>
      </c>
      <c r="AL15" s="91" t="n">
        <v>8.6</v>
      </c>
      <c r="AM15" s="91" t="s">
        <v>428</v>
      </c>
    </row>
    <row r="16" customFormat="false" ht="12.75" hidden="false" customHeight="false" outlineLevel="0" collapsed="false">
      <c r="A16" s="91" t="s">
        <v>425</v>
      </c>
      <c r="B16" s="91" t="s">
        <v>426</v>
      </c>
      <c r="C16" s="487" t="n">
        <v>35824</v>
      </c>
      <c r="D16" s="91"/>
      <c r="E16" s="91"/>
      <c r="F16" s="91"/>
      <c r="G16" s="91"/>
      <c r="H16" s="91" t="s">
        <v>437</v>
      </c>
      <c r="I16" s="91" t="s">
        <v>508</v>
      </c>
      <c r="J16" s="91" t="n">
        <v>3455</v>
      </c>
      <c r="K16" s="91" t="s">
        <v>428</v>
      </c>
      <c r="L16" s="91" t="s">
        <v>428</v>
      </c>
      <c r="M16" s="91" t="n">
        <v>39.7</v>
      </c>
      <c r="N16" s="91" t="s">
        <v>509</v>
      </c>
      <c r="O16" s="91" t="s">
        <v>439</v>
      </c>
      <c r="P16" s="91" t="n">
        <v>52</v>
      </c>
      <c r="Q16" s="91" t="s">
        <v>504</v>
      </c>
      <c r="R16" s="91" t="s">
        <v>510</v>
      </c>
      <c r="S16" s="91" t="s">
        <v>437</v>
      </c>
      <c r="T16" s="91" t="s">
        <v>510</v>
      </c>
      <c r="U16" s="91" t="s">
        <v>511</v>
      </c>
      <c r="V16" s="91" t="n">
        <v>116.4</v>
      </c>
      <c r="W16" s="91" t="s">
        <v>512</v>
      </c>
      <c r="X16" s="91" t="n">
        <v>36</v>
      </c>
      <c r="Y16" s="91" t="n">
        <v>5.4</v>
      </c>
      <c r="Z16" s="91" t="s">
        <v>510</v>
      </c>
      <c r="AA16" s="91" t="s">
        <v>428</v>
      </c>
      <c r="AB16" s="91" t="n">
        <v>24</v>
      </c>
      <c r="AC16" s="91" t="s">
        <v>428</v>
      </c>
      <c r="AD16" s="91" t="n">
        <v>385</v>
      </c>
      <c r="AE16" s="91" t="n">
        <v>114</v>
      </c>
      <c r="AF16" s="91" t="n">
        <v>131</v>
      </c>
      <c r="AG16" s="91" t="s">
        <v>428</v>
      </c>
      <c r="AH16" s="91" t="n">
        <v>140</v>
      </c>
      <c r="AI16" s="91" t="s">
        <v>427</v>
      </c>
      <c r="AJ16" s="91" t="n">
        <v>110</v>
      </c>
      <c r="AK16" s="91" t="s">
        <v>428</v>
      </c>
      <c r="AL16" s="91" t="s">
        <v>504</v>
      </c>
      <c r="AM16" s="91" t="s">
        <v>510</v>
      </c>
    </row>
    <row r="17" customFormat="false" ht="12.75" hidden="false" customHeight="false" outlineLevel="0" collapsed="false">
      <c r="A17" s="91" t="s">
        <v>425</v>
      </c>
      <c r="B17" s="91" t="s">
        <v>426</v>
      </c>
      <c r="C17" s="487" t="n">
        <v>35905</v>
      </c>
      <c r="D17" s="91"/>
      <c r="E17" s="91"/>
      <c r="F17" s="91"/>
      <c r="G17" s="91"/>
      <c r="H17" s="91" t="s">
        <v>437</v>
      </c>
      <c r="I17" s="91" t="s">
        <v>428</v>
      </c>
      <c r="J17" s="91" t="s">
        <v>513</v>
      </c>
      <c r="K17" s="91" t="s">
        <v>428</v>
      </c>
      <c r="L17" s="91" t="s">
        <v>428</v>
      </c>
      <c r="M17" s="91" t="n">
        <v>11.5</v>
      </c>
      <c r="N17" s="91" t="s">
        <v>428</v>
      </c>
      <c r="O17" s="91" t="s">
        <v>439</v>
      </c>
      <c r="P17" s="91" t="s">
        <v>514</v>
      </c>
      <c r="Q17" s="91" t="s">
        <v>437</v>
      </c>
      <c r="R17" s="91" t="s">
        <v>435</v>
      </c>
      <c r="S17" s="91" t="s">
        <v>437</v>
      </c>
      <c r="T17" s="517" t="n">
        <v>693</v>
      </c>
      <c r="U17" s="91" t="s">
        <v>437</v>
      </c>
      <c r="V17" s="91" t="s">
        <v>439</v>
      </c>
      <c r="W17" s="91" t="s">
        <v>515</v>
      </c>
      <c r="X17" s="91" t="s">
        <v>437</v>
      </c>
      <c r="Y17" s="91" t="s">
        <v>516</v>
      </c>
      <c r="Z17" s="91" t="n">
        <v>25</v>
      </c>
      <c r="AA17" s="91" t="s">
        <v>428</v>
      </c>
      <c r="AB17" s="91" t="s">
        <v>437</v>
      </c>
      <c r="AC17" s="91" t="s">
        <v>428</v>
      </c>
      <c r="AD17" s="91" t="s">
        <v>439</v>
      </c>
      <c r="AE17" s="91" t="s">
        <v>437</v>
      </c>
      <c r="AF17" s="91" t="s">
        <v>437</v>
      </c>
      <c r="AG17" s="91" t="s">
        <v>517</v>
      </c>
      <c r="AH17" s="91" t="s">
        <v>437</v>
      </c>
      <c r="AI17" s="91" t="s">
        <v>427</v>
      </c>
      <c r="AJ17" s="91" t="s">
        <v>428</v>
      </c>
      <c r="AK17" s="91" t="s">
        <v>437</v>
      </c>
      <c r="AL17" s="91" t="s">
        <v>518</v>
      </c>
      <c r="AM17" s="91" t="s">
        <v>428</v>
      </c>
    </row>
    <row r="18" customFormat="false" ht="12.75" hidden="false" customHeight="false" outlineLevel="0" collapsed="false">
      <c r="A18" s="91" t="s">
        <v>425</v>
      </c>
      <c r="B18" s="91" t="s">
        <v>426</v>
      </c>
      <c r="C18" s="487" t="n">
        <v>35998</v>
      </c>
      <c r="D18" s="91"/>
      <c r="E18" s="91"/>
      <c r="F18" s="91"/>
      <c r="G18" s="91"/>
      <c r="H18" s="91" t="s">
        <v>437</v>
      </c>
      <c r="I18" s="91" t="s">
        <v>519</v>
      </c>
      <c r="J18" s="91" t="n">
        <v>400</v>
      </c>
      <c r="K18" s="91" t="s">
        <v>428</v>
      </c>
      <c r="L18" s="91" t="s">
        <v>428</v>
      </c>
      <c r="M18" s="91" t="n">
        <v>21</v>
      </c>
      <c r="N18" s="91" t="n">
        <v>175</v>
      </c>
      <c r="O18" s="91" t="s">
        <v>439</v>
      </c>
      <c r="P18" s="91" t="s">
        <v>437</v>
      </c>
      <c r="Q18" s="91" t="s">
        <v>437</v>
      </c>
      <c r="R18" s="91" t="s">
        <v>437</v>
      </c>
      <c r="S18" s="91" t="s">
        <v>437</v>
      </c>
      <c r="T18" s="91" t="s">
        <v>520</v>
      </c>
      <c r="U18" s="91" t="n">
        <v>7</v>
      </c>
      <c r="V18" s="91" t="s">
        <v>439</v>
      </c>
      <c r="W18" s="91" t="s">
        <v>437</v>
      </c>
      <c r="X18" s="91" t="s">
        <v>437</v>
      </c>
      <c r="Y18" s="91" t="s">
        <v>437</v>
      </c>
      <c r="Z18" s="91" t="s">
        <v>437</v>
      </c>
      <c r="AA18" s="91" t="s">
        <v>437</v>
      </c>
      <c r="AB18" s="91" t="s">
        <v>437</v>
      </c>
      <c r="AC18" s="91" t="n">
        <v>2.1</v>
      </c>
      <c r="AD18" s="91" t="n">
        <v>553</v>
      </c>
      <c r="AE18" s="91" t="s">
        <v>521</v>
      </c>
      <c r="AF18" s="91" t="n">
        <v>150</v>
      </c>
      <c r="AG18" s="91" t="s">
        <v>437</v>
      </c>
      <c r="AH18" s="91" t="n">
        <v>153</v>
      </c>
      <c r="AI18" s="91" t="s">
        <v>427</v>
      </c>
      <c r="AJ18" s="91" t="n">
        <v>39</v>
      </c>
      <c r="AK18" s="91" t="s">
        <v>437</v>
      </c>
      <c r="AL18" s="91" t="s">
        <v>522</v>
      </c>
      <c r="AM18" s="91" t="s">
        <v>428</v>
      </c>
    </row>
    <row r="19" customFormat="false" ht="12.75" hidden="false" customHeight="false" outlineLevel="0" collapsed="false">
      <c r="A19" s="91" t="s">
        <v>425</v>
      </c>
      <c r="B19" s="91" t="s">
        <v>426</v>
      </c>
      <c r="C19" s="487" t="n">
        <v>36195</v>
      </c>
      <c r="D19" s="91"/>
      <c r="E19" s="91"/>
      <c r="F19" s="91"/>
      <c r="G19" s="91"/>
      <c r="H19" s="91" t="s">
        <v>437</v>
      </c>
      <c r="I19" s="91" t="n">
        <v>152</v>
      </c>
      <c r="J19" s="91" t="n">
        <v>5200</v>
      </c>
      <c r="K19" s="91" t="n">
        <v>20</v>
      </c>
      <c r="L19" s="91" t="n">
        <v>19</v>
      </c>
      <c r="M19" s="91" t="n">
        <v>41</v>
      </c>
      <c r="N19" s="91" t="n">
        <v>491</v>
      </c>
      <c r="O19" s="91" t="n">
        <v>221</v>
      </c>
      <c r="P19" s="91" t="n">
        <v>34</v>
      </c>
      <c r="Q19" s="91" t="s">
        <v>523</v>
      </c>
      <c r="R19" s="91" t="s">
        <v>435</v>
      </c>
      <c r="S19" s="91" t="n">
        <v>84</v>
      </c>
      <c r="T19" s="91" t="n">
        <v>82</v>
      </c>
      <c r="U19" s="91" t="n">
        <v>13</v>
      </c>
      <c r="V19" s="91" t="n">
        <v>49</v>
      </c>
      <c r="W19" s="91" t="n">
        <v>13</v>
      </c>
      <c r="X19" s="91" t="n">
        <v>15</v>
      </c>
      <c r="Y19" s="91" t="s">
        <v>437</v>
      </c>
      <c r="Z19" s="91" t="n">
        <v>13</v>
      </c>
      <c r="AA19" s="91" t="s">
        <v>428</v>
      </c>
      <c r="AB19" s="91" t="n">
        <v>6.3</v>
      </c>
      <c r="AC19" s="91" t="n">
        <v>2.2</v>
      </c>
      <c r="AD19" s="91" t="n">
        <v>388</v>
      </c>
      <c r="AE19" s="91" t="n">
        <v>124</v>
      </c>
      <c r="AF19" s="91" t="n">
        <v>82</v>
      </c>
      <c r="AG19" s="91" t="n">
        <v>6.9</v>
      </c>
      <c r="AH19" s="91" t="n">
        <v>175</v>
      </c>
      <c r="AI19" s="91" t="s">
        <v>427</v>
      </c>
      <c r="AJ19" s="91" t="n">
        <v>55</v>
      </c>
      <c r="AK19" s="91" t="n">
        <v>14</v>
      </c>
      <c r="AL19" s="91" t="s">
        <v>437</v>
      </c>
      <c r="AM19" s="91" t="s">
        <v>428</v>
      </c>
    </row>
    <row r="20" customFormat="false" ht="12.75" hidden="false" customHeight="false" outlineLevel="0" collapsed="false">
      <c r="A20" s="91" t="s">
        <v>425</v>
      </c>
      <c r="B20" s="91" t="s">
        <v>426</v>
      </c>
      <c r="C20" s="487" t="n">
        <v>36264</v>
      </c>
      <c r="D20" s="91"/>
      <c r="E20" s="91"/>
      <c r="F20" s="91"/>
      <c r="G20" s="91"/>
      <c r="H20" s="91" t="s">
        <v>524</v>
      </c>
      <c r="I20" s="91" t="n">
        <v>3</v>
      </c>
      <c r="J20" s="91" t="n">
        <v>1500</v>
      </c>
      <c r="K20" s="91" t="s">
        <v>428</v>
      </c>
      <c r="L20" s="91" t="n">
        <v>39</v>
      </c>
      <c r="M20" s="91" t="n">
        <v>28</v>
      </c>
      <c r="N20" s="91" t="n">
        <v>4002</v>
      </c>
      <c r="O20" s="91" t="n">
        <v>182</v>
      </c>
      <c r="P20" s="91" t="s">
        <v>525</v>
      </c>
      <c r="Q20" s="91" t="n">
        <v>5.1</v>
      </c>
      <c r="R20" s="91" t="s">
        <v>435</v>
      </c>
      <c r="S20" s="91" t="n">
        <v>50</v>
      </c>
      <c r="T20" s="91" t="n">
        <v>76</v>
      </c>
      <c r="U20" s="91" t="n">
        <v>26</v>
      </c>
      <c r="V20" s="91" t="n">
        <v>46</v>
      </c>
      <c r="W20" s="91" t="n">
        <v>13</v>
      </c>
      <c r="X20" s="91" t="n">
        <v>13</v>
      </c>
      <c r="Y20" s="91" t="s">
        <v>435</v>
      </c>
      <c r="Z20" s="91" t="n">
        <v>10</v>
      </c>
      <c r="AA20" s="91" t="s">
        <v>428</v>
      </c>
      <c r="AB20" s="91" t="n">
        <v>10</v>
      </c>
      <c r="AC20" s="91" t="s">
        <v>428</v>
      </c>
      <c r="AD20" s="91" t="n">
        <v>220</v>
      </c>
      <c r="AE20" s="91" t="n">
        <v>81</v>
      </c>
      <c r="AF20" s="91" t="n">
        <v>80</v>
      </c>
      <c r="AG20" s="91" t="n">
        <v>6.5</v>
      </c>
      <c r="AH20" s="91" t="n">
        <v>53</v>
      </c>
      <c r="AI20" s="91" t="s">
        <v>427</v>
      </c>
      <c r="AJ20" s="91" t="n">
        <v>28</v>
      </c>
      <c r="AK20" s="91" t="s">
        <v>428</v>
      </c>
      <c r="AL20" s="91" t="n">
        <v>14</v>
      </c>
      <c r="AM20" s="91" t="s">
        <v>428</v>
      </c>
    </row>
    <row r="21" customFormat="false" ht="12.75" hidden="false" customHeight="false" outlineLevel="0" collapsed="false">
      <c r="A21" s="91" t="s">
        <v>425</v>
      </c>
      <c r="B21" s="91" t="s">
        <v>426</v>
      </c>
      <c r="C21" s="487" t="n">
        <v>36357</v>
      </c>
      <c r="D21" s="91"/>
      <c r="E21" s="91"/>
      <c r="F21" s="91"/>
      <c r="G21" s="91"/>
      <c r="H21" s="91" t="n">
        <v>4</v>
      </c>
      <c r="I21" s="91" t="n">
        <v>7</v>
      </c>
      <c r="J21" s="91" t="n">
        <v>3040</v>
      </c>
      <c r="K21" s="91" t="n">
        <v>2</v>
      </c>
      <c r="L21" s="91" t="s">
        <v>428</v>
      </c>
      <c r="M21" s="91" t="n">
        <v>39</v>
      </c>
      <c r="N21" s="91" t="s">
        <v>428</v>
      </c>
      <c r="O21" s="91" t="n">
        <v>150</v>
      </c>
      <c r="P21" s="91" t="n">
        <v>13</v>
      </c>
      <c r="Q21" s="91" t="n">
        <v>3.5</v>
      </c>
      <c r="R21" s="91" t="s">
        <v>435</v>
      </c>
      <c r="S21" s="91" t="n">
        <v>58</v>
      </c>
      <c r="T21" s="91" t="n">
        <v>74</v>
      </c>
      <c r="U21" s="91" t="n">
        <v>1.6</v>
      </c>
      <c r="V21" s="91" t="n">
        <v>38</v>
      </c>
      <c r="W21" s="91" t="n">
        <v>5</v>
      </c>
      <c r="X21" s="91" t="n">
        <v>7</v>
      </c>
      <c r="Y21" s="91" t="n">
        <v>2.9</v>
      </c>
      <c r="Z21" s="91" t="n">
        <v>6.8</v>
      </c>
      <c r="AA21" s="91" t="n">
        <v>13</v>
      </c>
      <c r="AB21" s="91" t="n">
        <v>2.8</v>
      </c>
      <c r="AC21" s="91" t="s">
        <v>428</v>
      </c>
      <c r="AD21" s="91" t="n">
        <v>323</v>
      </c>
      <c r="AE21" s="91" t="n">
        <v>160</v>
      </c>
      <c r="AF21" s="91" t="n">
        <v>99</v>
      </c>
      <c r="AG21" s="91" t="n">
        <v>3.5</v>
      </c>
      <c r="AH21" s="91" t="n">
        <v>60</v>
      </c>
      <c r="AI21" s="91" t="s">
        <v>427</v>
      </c>
      <c r="AJ21" s="91" t="n">
        <v>24</v>
      </c>
      <c r="AK21" s="91" t="n">
        <v>1.6</v>
      </c>
      <c r="AL21" s="91" t="n">
        <v>10</v>
      </c>
      <c r="AM21" s="91" t="s">
        <v>428</v>
      </c>
    </row>
    <row r="22" customFormat="false" ht="12.75" hidden="false" customHeight="false" outlineLevel="0" collapsed="false">
      <c r="A22" s="91" t="s">
        <v>425</v>
      </c>
      <c r="B22" s="91" t="s">
        <v>426</v>
      </c>
      <c r="C22" s="487" t="n">
        <v>36721</v>
      </c>
      <c r="D22" s="91"/>
      <c r="E22" s="91"/>
      <c r="F22" s="91"/>
      <c r="G22" s="91"/>
      <c r="H22" s="91" t="n">
        <v>22</v>
      </c>
      <c r="I22" s="91" t="n">
        <v>10</v>
      </c>
      <c r="J22" s="91" t="n">
        <v>370</v>
      </c>
      <c r="K22" s="91" t="n">
        <v>3.6</v>
      </c>
      <c r="L22" s="91" t="s">
        <v>428</v>
      </c>
      <c r="M22" s="91" t="n">
        <v>12</v>
      </c>
      <c r="N22" s="91" t="n">
        <v>49</v>
      </c>
      <c r="O22" s="91" t="n">
        <v>164</v>
      </c>
      <c r="P22" s="91" t="n">
        <v>21</v>
      </c>
      <c r="Q22" s="91" t="n">
        <v>13</v>
      </c>
      <c r="R22" s="91" t="n">
        <v>3.3</v>
      </c>
      <c r="S22" s="91" t="n">
        <v>83</v>
      </c>
      <c r="T22" s="91" t="n">
        <v>44</v>
      </c>
      <c r="U22" s="91" t="s">
        <v>437</v>
      </c>
      <c r="V22" s="91" t="n">
        <v>48</v>
      </c>
      <c r="W22" s="91" t="n">
        <v>7.3</v>
      </c>
      <c r="X22" s="91" t="n">
        <v>2.4</v>
      </c>
      <c r="Y22" s="91" t="n">
        <v>2.7</v>
      </c>
      <c r="Z22" s="91" t="n">
        <v>15</v>
      </c>
      <c r="AA22" s="91" t="n">
        <v>3.3</v>
      </c>
      <c r="AB22" s="91" t="n">
        <v>8.8</v>
      </c>
      <c r="AC22" s="91" t="n">
        <v>8.6</v>
      </c>
      <c r="AD22" s="91" t="n">
        <v>155</v>
      </c>
      <c r="AE22" s="91" t="n">
        <v>85</v>
      </c>
      <c r="AF22" s="91" t="n">
        <v>28</v>
      </c>
      <c r="AG22" s="91" t="n">
        <v>42</v>
      </c>
      <c r="AH22" s="91" t="s">
        <v>428</v>
      </c>
      <c r="AI22" s="91" t="s">
        <v>427</v>
      </c>
      <c r="AJ22" s="91" t="n">
        <v>22</v>
      </c>
      <c r="AK22" s="91" t="n">
        <v>36</v>
      </c>
      <c r="AL22" s="91" t="s">
        <v>437</v>
      </c>
      <c r="AM22" s="91" t="s">
        <v>428</v>
      </c>
    </row>
    <row r="23" customFormat="false" ht="12.75" hidden="false" customHeight="false" outlineLevel="0" collapsed="false">
      <c r="A23" s="91" t="s">
        <v>425</v>
      </c>
      <c r="B23" s="91" t="s">
        <v>426</v>
      </c>
      <c r="C23" s="487" t="n">
        <v>37106</v>
      </c>
      <c r="D23" s="91"/>
      <c r="E23" s="91"/>
      <c r="F23" s="91"/>
      <c r="G23" s="91"/>
      <c r="H23" s="91" t="n">
        <v>44</v>
      </c>
      <c r="I23" s="91" t="n">
        <v>8.6</v>
      </c>
      <c r="J23" s="91" t="s">
        <v>428</v>
      </c>
      <c r="K23" s="91" t="s">
        <v>428</v>
      </c>
      <c r="L23" s="91" t="s">
        <v>428</v>
      </c>
      <c r="M23" s="91" t="n">
        <v>7</v>
      </c>
      <c r="N23" s="91" t="n">
        <v>196</v>
      </c>
      <c r="O23" s="91" t="n">
        <v>161</v>
      </c>
      <c r="P23" s="91" t="s">
        <v>435</v>
      </c>
      <c r="Q23" s="91" t="s">
        <v>436</v>
      </c>
      <c r="R23" s="91" t="s">
        <v>435</v>
      </c>
      <c r="S23" s="91" t="n">
        <v>62</v>
      </c>
      <c r="T23" s="91" t="n">
        <v>69</v>
      </c>
      <c r="U23" s="91" t="s">
        <v>526</v>
      </c>
      <c r="V23" s="91" t="n">
        <v>53</v>
      </c>
      <c r="W23" s="91" t="n">
        <v>4.6</v>
      </c>
      <c r="X23" s="91" t="n">
        <v>4.9</v>
      </c>
      <c r="Y23" s="91" t="n">
        <v>2.4</v>
      </c>
      <c r="Z23" s="91" t="n">
        <v>5.9</v>
      </c>
      <c r="AA23" s="91" t="s">
        <v>448</v>
      </c>
      <c r="AB23" s="91" t="n">
        <v>25</v>
      </c>
      <c r="AC23" s="91" t="s">
        <v>527</v>
      </c>
      <c r="AD23" s="91" t="n">
        <v>215</v>
      </c>
      <c r="AE23" s="91" t="n">
        <v>145</v>
      </c>
      <c r="AF23" s="91" t="n">
        <v>16</v>
      </c>
      <c r="AG23" s="91" t="s">
        <v>448</v>
      </c>
      <c r="AH23" s="91" t="n">
        <v>54</v>
      </c>
      <c r="AI23" s="91" t="s">
        <v>427</v>
      </c>
      <c r="AJ23" s="91" t="n">
        <v>19</v>
      </c>
      <c r="AK23" s="91" t="s">
        <v>428</v>
      </c>
      <c r="AL23" s="91" t="s">
        <v>528</v>
      </c>
      <c r="AM23" s="91" t="s">
        <v>428</v>
      </c>
    </row>
    <row r="24" s="518" customFormat="true" ht="12.75" hidden="false" customHeight="false" outlineLevel="0" collapsed="false">
      <c r="A24" s="515"/>
      <c r="B24" s="515" t="s">
        <v>449</v>
      </c>
      <c r="C24" s="515"/>
      <c r="D24" s="515"/>
      <c r="E24" s="515" t="n">
        <f aca="false">MAX(E3:E23)</f>
        <v>35.8</v>
      </c>
      <c r="F24" s="515"/>
      <c r="G24" s="515"/>
      <c r="H24" s="515" t="n">
        <f aca="false">MAX(H3:H23)</f>
        <v>2185</v>
      </c>
      <c r="I24" s="515" t="n">
        <f aca="false">MAX(I3:I23)</f>
        <v>1515</v>
      </c>
      <c r="J24" s="515" t="n">
        <f aca="false">MAX(J3:J23)</f>
        <v>13000</v>
      </c>
      <c r="K24" s="515" t="n">
        <f aca="false">MAX(K3:K23)</f>
        <v>31</v>
      </c>
      <c r="L24" s="515" t="n">
        <f aca="false">MAX(L3:L23)</f>
        <v>69</v>
      </c>
      <c r="M24" s="515" t="n">
        <f aca="false">MAX(M3:M23)</f>
        <v>81.9</v>
      </c>
      <c r="N24" s="515" t="n">
        <f aca="false">MAX(N3:N23)</f>
        <v>4002</v>
      </c>
      <c r="O24" s="515" t="n">
        <f aca="false">MAX(O3:O23)</f>
        <v>546</v>
      </c>
      <c r="P24" s="515" t="n">
        <f aca="false">MAX(P3:P23)</f>
        <v>64</v>
      </c>
      <c r="Q24" s="515" t="n">
        <f aca="false">MAX(Q3:Q23)</f>
        <v>17</v>
      </c>
      <c r="R24" s="515" t="n">
        <f aca="false">MAX(R3:R23)</f>
        <v>4</v>
      </c>
      <c r="S24" s="515" t="n">
        <f aca="false">MAX(S3:S23)</f>
        <v>313</v>
      </c>
      <c r="T24" s="515" t="n">
        <f aca="false">MAX(T3:T23)</f>
        <v>693</v>
      </c>
      <c r="U24" s="515" t="n">
        <f aca="false">MAX(U3:U23)</f>
        <v>66</v>
      </c>
      <c r="V24" s="515" t="n">
        <f aca="false">MAX(V3:V23)</f>
        <v>180</v>
      </c>
      <c r="W24" s="515" t="n">
        <f aca="false">MAX(W3:W23)</f>
        <v>46</v>
      </c>
      <c r="X24" s="515" t="n">
        <f aca="false">MAX(X3:X23)</f>
        <v>36</v>
      </c>
      <c r="Y24" s="515" t="n">
        <f aca="false">MAX(Y3:Y23)</f>
        <v>14</v>
      </c>
      <c r="Z24" s="515" t="n">
        <f aca="false">MAX(Z3:Z23)</f>
        <v>29</v>
      </c>
      <c r="AA24" s="515" t="n">
        <f aca="false">MAX(AA3:AA23)</f>
        <v>19</v>
      </c>
      <c r="AB24" s="515" t="n">
        <f aca="false">MAX(AB3:AB23)</f>
        <v>94</v>
      </c>
      <c r="AC24" s="515" t="n">
        <f aca="false">MAX(AC3:AC23)</f>
        <v>60</v>
      </c>
      <c r="AD24" s="515" t="n">
        <f aca="false">MAX(AD3:AD23)</f>
        <v>1284</v>
      </c>
      <c r="AE24" s="515" t="n">
        <f aca="false">MAX(AE3:AE23)</f>
        <v>496</v>
      </c>
      <c r="AF24" s="515" t="n">
        <f aca="false">MAX(AF3:AF23)</f>
        <v>413</v>
      </c>
      <c r="AG24" s="515" t="n">
        <f aca="false">MAX(AG3:AG23)</f>
        <v>42</v>
      </c>
      <c r="AH24" s="515" t="n">
        <f aca="false">MAX(AH3:AH23)</f>
        <v>703.4</v>
      </c>
      <c r="AI24" s="515"/>
      <c r="AJ24" s="515" t="n">
        <f aca="false">MAX(AJ3:AJ23)</f>
        <v>264</v>
      </c>
      <c r="AK24" s="515" t="n">
        <f aca="false">MAX(AK3:AK23)</f>
        <v>36</v>
      </c>
      <c r="AL24" s="515" t="n">
        <f aca="false">MAX(AL3:AL23)</f>
        <v>20.2</v>
      </c>
      <c r="AM24" s="515"/>
    </row>
    <row r="25" s="518" customFormat="true" ht="12.75" hidden="false" customHeight="false" outlineLevel="0" collapsed="false">
      <c r="A25" s="515"/>
      <c r="B25" s="515" t="s">
        <v>366</v>
      </c>
      <c r="C25" s="515"/>
      <c r="D25" s="515"/>
      <c r="E25" s="515" t="n">
        <f aca="false">AVERAGE(E3:E23)</f>
        <v>35.8</v>
      </c>
      <c r="F25" s="515"/>
      <c r="G25" s="515"/>
      <c r="H25" s="515" t="n">
        <f aca="false">AVERAGE(H3:H23)</f>
        <v>337.857142857143</v>
      </c>
      <c r="I25" s="515" t="n">
        <f aca="false">AVERAGE(I3:I23)</f>
        <v>283.475</v>
      </c>
      <c r="J25" s="515" t="n">
        <f aca="false">AVERAGE(J3:J23)</f>
        <v>3089.1875</v>
      </c>
      <c r="K25" s="515" t="n">
        <f aca="false">AVERAGE(K3:K23)</f>
        <v>15.9736</v>
      </c>
      <c r="L25" s="515" t="n">
        <f aca="false">AVERAGE(L3:L23)</f>
        <v>42.3333333333333</v>
      </c>
      <c r="M25" s="515" t="n">
        <f aca="false">AVERAGE(M3:M23)</f>
        <v>28.9181818181818</v>
      </c>
      <c r="N25" s="515" t="n">
        <f aca="false">AVERAGE(N3:N23)</f>
        <v>704.5</v>
      </c>
      <c r="O25" s="515" t="n">
        <f aca="false">AVERAGE(O3:O23)</f>
        <v>250.588235294118</v>
      </c>
      <c r="P25" s="515" t="n">
        <f aca="false">AVERAGE(P3:P23)</f>
        <v>25.975</v>
      </c>
      <c r="Q25" s="515" t="n">
        <f aca="false">AVERAGE(Q3:Q23)</f>
        <v>8.00769230769231</v>
      </c>
      <c r="R25" s="515" t="n">
        <f aca="false">AVERAGE(R3:R23)</f>
        <v>3.1</v>
      </c>
      <c r="S25" s="515" t="n">
        <f aca="false">AVERAGE(S3:S23)</f>
        <v>117.676470588235</v>
      </c>
      <c r="T25" s="515" t="n">
        <f aca="false">AVERAGE(T3:T23)</f>
        <v>114.711111111111</v>
      </c>
      <c r="U25" s="515" t="n">
        <f aca="false">AVERAGE(U3:U23)</f>
        <v>29.8727272727273</v>
      </c>
      <c r="V25" s="515" t="n">
        <f aca="false">AVERAGE(V3:V23)</f>
        <v>100.688888888889</v>
      </c>
      <c r="W25" s="515" t="n">
        <f aca="false">AVERAGE(W3:W23)</f>
        <v>23.0529411764706</v>
      </c>
      <c r="X25" s="515" t="n">
        <f aca="false">AVERAGE(X3:X23)</f>
        <v>20.0444444444444</v>
      </c>
      <c r="Y25" s="515" t="n">
        <f aca="false">AVERAGE(Y3:Y23)</f>
        <v>6.88571428571429</v>
      </c>
      <c r="Z25" s="515" t="n">
        <f aca="false">AVERAGE(Z3:Z23)</f>
        <v>17.5722222222222</v>
      </c>
      <c r="AA25" s="515" t="n">
        <f aca="false">AVERAGE(AA3:AA23)</f>
        <v>7.88333333333333</v>
      </c>
      <c r="AB25" s="515" t="n">
        <f aca="false">AVERAGE(AB3:AB23)</f>
        <v>26.0133333333333</v>
      </c>
      <c r="AC25" s="515" t="n">
        <f aca="false">AVERAGE(AC3:AC23)</f>
        <v>15.9909090909091</v>
      </c>
      <c r="AD25" s="515" t="n">
        <f aca="false">AVERAGE(AD3:AD23)</f>
        <v>588.952631578947</v>
      </c>
      <c r="AE25" s="515" t="n">
        <f aca="false">AVERAGE(AE3:AE23)</f>
        <v>241.388888888889</v>
      </c>
      <c r="AF25" s="515" t="n">
        <f aca="false">AVERAGE(AF3:AF23)</f>
        <v>147.578947368421</v>
      </c>
      <c r="AG25" s="515" t="n">
        <f aca="false">AVERAGE(AG3:AG23)</f>
        <v>12.69</v>
      </c>
      <c r="AH25" s="515" t="n">
        <f aca="false">AVERAGE(AH3:AH23)</f>
        <v>203.611111111111</v>
      </c>
      <c r="AI25" s="515"/>
      <c r="AJ25" s="515" t="n">
        <f aca="false">AVERAGE(AJ3:AJ23)</f>
        <v>76.4176470588235</v>
      </c>
      <c r="AK25" s="515" t="n">
        <f aca="false">AVERAGE(AK3:AK23)</f>
        <v>13.1</v>
      </c>
      <c r="AL25" s="515" t="n">
        <f aca="false">AVERAGE(AL3:AL23)</f>
        <v>10.6692307692308</v>
      </c>
      <c r="AM25" s="515"/>
    </row>
  </sheetData>
  <conditionalFormatting sqref="D3:AM23">
    <cfRule type="expression" priority="2" aboveAverage="0" equalAverage="0" bottom="0" percent="0" rank="0" text="" dxfId="1">
      <formula>IF(LEFT(D3,1)="e",1,0)</formula>
    </cfRule>
  </conditionalFormatting>
  <printOptions headings="false" gridLines="false" gridLinesSet="true" horizontalCentered="false" verticalCentered="false"/>
  <pageMargins left="0.5" right="0.5"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RMP Yerba Buena Total Pesticides</oddHeader>
    <oddFooter>&amp;L&amp;A&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33"/>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pane xSplit="2" ySplit="0" topLeftCell="C1" activePane="topRight" state="frozen"/>
      <selection pane="topLeft" activeCell="A130" activeCellId="0" sqref="A130"/>
      <selection pane="topRight" activeCell="A139" activeCellId="0" sqref="A139"/>
    </sheetView>
  </sheetViews>
  <sheetFormatPr defaultColWidth="9.0546875" defaultRowHeight="12.75" zeroHeight="false" outlineLevelRow="0" outlineLevelCol="0"/>
  <cols>
    <col collapsed="false" customWidth="true" hidden="false" outlineLevel="0" max="1" min="1" style="241" width="9.14"/>
    <col collapsed="false" customWidth="true" hidden="false" outlineLevel="0" max="2" min="2" style="241" width="20.85"/>
    <col collapsed="false" customWidth="true" hidden="false" outlineLevel="0" max="4" min="3" style="241" width="9.14"/>
    <col collapsed="false" customWidth="true" hidden="false" outlineLevel="0" max="5" min="5" style="241" width="10.85"/>
    <col collapsed="false" customWidth="true" hidden="false" outlineLevel="0" max="6" min="6" style="241" width="9.14"/>
    <col collapsed="false" customWidth="true" hidden="false" outlineLevel="0" max="7" min="7" style="241" width="14.99"/>
    <col collapsed="false" customWidth="true" hidden="false" outlineLevel="0" max="8" min="8" style="241" width="0.99"/>
    <col collapsed="false" customWidth="true" hidden="false" outlineLevel="0" max="10" min="9" style="241" width="9.14"/>
    <col collapsed="false" customWidth="true" hidden="false" outlineLevel="0" max="11" min="11" style="241" width="10.85"/>
    <col collapsed="false" customWidth="true" hidden="false" outlineLevel="0" max="12" min="12" style="241" width="12.56"/>
    <col collapsed="false" customWidth="true" hidden="false" outlineLevel="0" max="13" min="13" style="241" width="14.99"/>
    <col collapsed="false" customWidth="true" hidden="false" outlineLevel="0" max="14" min="14" style="241" width="1.7"/>
    <col collapsed="false" customWidth="true" hidden="false" outlineLevel="0" max="15" min="15" style="241" width="23.85"/>
    <col collapsed="false" customWidth="true" hidden="false" outlineLevel="0" max="59" min="16" style="241" width="9.14"/>
  </cols>
  <sheetData>
    <row r="2" customFormat="false" ht="12.75" hidden="false" customHeight="false" outlineLevel="0" collapsed="false">
      <c r="A2" s="238" t="s">
        <v>172</v>
      </c>
    </row>
    <row r="3" customFormat="false" ht="12.75" hidden="false" customHeight="false" outlineLevel="0" collapsed="false">
      <c r="A3" s="238" t="s">
        <v>173</v>
      </c>
    </row>
    <row r="4" customFormat="false" ht="13.5" hidden="false" customHeight="false" outlineLevel="0" collapsed="false"/>
    <row r="5" customFormat="false" ht="14.25" hidden="false" customHeight="false" outlineLevel="0" collapsed="false">
      <c r="A5" s="242"/>
      <c r="B5" s="243"/>
      <c r="C5" s="244" t="s">
        <v>174</v>
      </c>
      <c r="D5" s="244"/>
      <c r="E5" s="244"/>
      <c r="F5" s="244"/>
      <c r="G5" s="244"/>
      <c r="H5" s="245"/>
      <c r="I5" s="246" t="s">
        <v>175</v>
      </c>
      <c r="J5" s="246"/>
      <c r="K5" s="246"/>
      <c r="L5" s="246"/>
      <c r="M5" s="246"/>
      <c r="N5" s="245"/>
      <c r="O5" s="247"/>
    </row>
    <row r="6" customFormat="false" ht="12.75" hidden="false" customHeight="true" outlineLevel="0" collapsed="false">
      <c r="A6" s="248"/>
      <c r="B6" s="249" t="s">
        <v>176</v>
      </c>
      <c r="C6" s="250" t="s">
        <v>177</v>
      </c>
      <c r="D6" s="251" t="s">
        <v>178</v>
      </c>
      <c r="E6" s="251" t="s">
        <v>179</v>
      </c>
      <c r="F6" s="251" t="s">
        <v>180</v>
      </c>
      <c r="G6" s="252"/>
      <c r="H6" s="253"/>
      <c r="I6" s="254" t="s">
        <v>181</v>
      </c>
      <c r="J6" s="251" t="s">
        <v>182</v>
      </c>
      <c r="K6" s="251" t="s">
        <v>179</v>
      </c>
      <c r="L6" s="255"/>
      <c r="M6" s="256"/>
      <c r="N6" s="253"/>
      <c r="O6" s="257" t="s">
        <v>183</v>
      </c>
    </row>
    <row r="7" customFormat="false" ht="57" hidden="false" customHeight="false" outlineLevel="0" collapsed="false">
      <c r="A7" s="248"/>
      <c r="B7" s="249"/>
      <c r="C7" s="250"/>
      <c r="D7" s="251"/>
      <c r="E7" s="251"/>
      <c r="F7" s="251"/>
      <c r="G7" s="258" t="s">
        <v>184</v>
      </c>
      <c r="H7" s="259"/>
      <c r="I7" s="254"/>
      <c r="J7" s="251"/>
      <c r="K7" s="251"/>
      <c r="L7" s="260" t="s">
        <v>185</v>
      </c>
      <c r="M7" s="261" t="s">
        <v>184</v>
      </c>
      <c r="N7" s="259"/>
      <c r="O7" s="257"/>
    </row>
    <row r="8" customFormat="false" ht="13.5" hidden="false" customHeight="false" outlineLevel="0" collapsed="false">
      <c r="A8" s="262" t="n">
        <v>1</v>
      </c>
      <c r="B8" s="263" t="s">
        <v>40</v>
      </c>
      <c r="C8" s="264" t="s">
        <v>1</v>
      </c>
      <c r="D8" s="264" t="s">
        <v>1</v>
      </c>
      <c r="E8" s="264" t="n">
        <v>2</v>
      </c>
      <c r="F8" s="265"/>
      <c r="G8" s="266" t="str">
        <f aca="false">IF(C8="","Check input",IF(C8="Y",IF(D8="","Check input",IF(D8="Y",IF(E8="","Check input",IF(F8="","","Check input")),IF(E8="",IF(F8="","Check input",""),"Check input"))),IF(D8="",IF(E8="",IF(F8="","","Check input"),"Check input"),"Check input")))</f>
        <v/>
      </c>
      <c r="H8" s="259"/>
      <c r="I8" s="267" t="s">
        <v>1</v>
      </c>
      <c r="J8" s="264" t="s">
        <v>186</v>
      </c>
      <c r="K8" s="264"/>
      <c r="L8" s="268" t="n">
        <v>1.8</v>
      </c>
      <c r="M8" s="265" t="str">
        <f aca="false">IF(I8="","Check input",IF(I8="Y",IF(J8="","Check input",IF(J8="Y",IF(K8="","Check input",IF(L8="","","Check input")),IF(K8="",IF(L8="","Check input",""),"Check input"))),IF(J8="",IF(K8="",IF(L8="","","Check input"),"Check input"),"Check input")))</f>
        <v/>
      </c>
      <c r="N8" s="259"/>
      <c r="O8" s="264" t="str">
        <f aca="false">IF(RPA!C5="No Criteria","No Criteria","")</f>
        <v/>
      </c>
    </row>
    <row r="9" customFormat="false" ht="12.75" hidden="false" customHeight="false" outlineLevel="0" collapsed="false">
      <c r="A9" s="269" t="n">
        <v>2</v>
      </c>
      <c r="B9" s="270" t="s">
        <v>187</v>
      </c>
      <c r="C9" s="264" t="s">
        <v>1</v>
      </c>
      <c r="D9" s="271" t="s">
        <v>186</v>
      </c>
      <c r="E9" s="271"/>
      <c r="F9" s="272" t="n">
        <v>12</v>
      </c>
      <c r="G9" s="266" t="str">
        <f aca="false">IF(C9="","Check input",IF(C9="Y",IF(D9="","Check input",IF(D9="Y",IF(E9="","Check input",IF(F9="","","Check input")),IF(E9="",IF(F9="","Check input",""),"Check input"))),IF(D9="",IF(E9="",IF(F9="","","Check input"),"Check input"),"Check input")))</f>
        <v/>
      </c>
      <c r="H9" s="259"/>
      <c r="I9" s="273" t="s">
        <v>1</v>
      </c>
      <c r="J9" s="271" t="s">
        <v>186</v>
      </c>
      <c r="K9" s="271"/>
      <c r="L9" s="268" t="n">
        <v>2.46</v>
      </c>
      <c r="M9" s="265" t="str">
        <f aca="false">IF(I9="","Check input",IF(I9="Y",IF(J9="","Check input",IF(J9="Y",IF(K9="","Check input",IF(L9="","","Check input")),IF(K9="",IF(L9="","Check input",""),"Check input"))),IF(J9="",IF(K9="",IF(L9="","","Check input"),"Check input"),"Check input")))</f>
        <v/>
      </c>
      <c r="N9" s="259"/>
      <c r="O9" s="264" t="str">
        <f aca="false">IF(RPA!C6="No Criteria","No Criteria","")</f>
        <v/>
      </c>
    </row>
    <row r="10" customFormat="false" ht="12.75" hidden="false" customHeight="false" outlineLevel="0" collapsed="false">
      <c r="A10" s="269" t="n">
        <v>3</v>
      </c>
      <c r="B10" s="270" t="s">
        <v>188</v>
      </c>
      <c r="C10" s="264" t="s">
        <v>1</v>
      </c>
      <c r="D10" s="271" t="s">
        <v>1</v>
      </c>
      <c r="E10" s="271" t="n">
        <v>1</v>
      </c>
      <c r="F10" s="274"/>
      <c r="G10" s="266" t="str">
        <f aca="false">IF(C10="","Check input",IF(C10="Y",IF(D10="","Check input",IF(D10="Y",IF(E10="","Check input",IF(F10="","","Check input")),IF(E10="",IF(F10="","Check input",""),"Check input"))),IF(D10="",IF(E10="",IF(F10="","","Check input"),"Check input"),"Check input")))</f>
        <v/>
      </c>
      <c r="H10" s="259"/>
      <c r="I10" s="273" t="s">
        <v>1</v>
      </c>
      <c r="J10" s="271" t="s">
        <v>186</v>
      </c>
      <c r="K10" s="271"/>
      <c r="L10" s="268" t="n">
        <v>0.215</v>
      </c>
      <c r="M10" s="265" t="str">
        <f aca="false">IF(I10="","Check input",IF(I10="Y",IF(J10="","Check input",IF(J10="Y",IF(K10="","Check input",IF(L10="","","Check input")),IF(K10="",IF(L10="","Check input",""),"Check input"))),IF(J10="",IF(K10="",IF(L10="","","Check input"),"Check input"),"Check input")))</f>
        <v/>
      </c>
      <c r="N10" s="259"/>
      <c r="O10" s="264" t="str">
        <f aca="false">IF(RPA!C7="No Criteria","No Criteria","")</f>
        <v>No Criteria</v>
      </c>
    </row>
    <row r="11" customFormat="false" ht="12.75" hidden="false" customHeight="false" outlineLevel="0" collapsed="false">
      <c r="A11" s="269" t="n">
        <v>4</v>
      </c>
      <c r="B11" s="270" t="s">
        <v>189</v>
      </c>
      <c r="C11" s="264" t="s">
        <v>1</v>
      </c>
      <c r="D11" s="271" t="s">
        <v>186</v>
      </c>
      <c r="E11" s="271"/>
      <c r="F11" s="274" t="n">
        <v>4</v>
      </c>
      <c r="G11" s="266" t="str">
        <f aca="false">IF(C11="","Check input",IF(C11="Y",IF(D11="","Check input",IF(D11="Y",IF(E11="","Check input",IF(F11="","","Check input")),IF(E11="",IF(F11="","Check input",""),"Check input"))),IF(D11="",IF(E11="",IF(F11="","","Check input"),"Check input"),"Check input")))</f>
        <v/>
      </c>
      <c r="H11" s="259"/>
      <c r="I11" s="273" t="s">
        <v>1</v>
      </c>
      <c r="J11" s="271" t="s">
        <v>186</v>
      </c>
      <c r="K11" s="271"/>
      <c r="L11" s="268" t="n">
        <v>0.1268</v>
      </c>
      <c r="M11" s="265" t="str">
        <f aca="false">IF(I11="","Check input",IF(I11="Y",IF(J11="","Check input",IF(J11="Y",IF(K11="","Check input",IF(L11="","","Check input")),IF(K11="",IF(L11="","Check input",""),"Check input"))),IF(J11="",IF(K11="",IF(L11="","","Check input"),"Check input"),"Check input")))</f>
        <v/>
      </c>
      <c r="N11" s="259"/>
      <c r="O11" s="264" t="str">
        <f aca="false">IF(RPA!C8="No Criteria","No Criteria","")</f>
        <v/>
      </c>
    </row>
    <row r="12" customFormat="false" ht="12.75" hidden="false" customHeight="false" outlineLevel="0" collapsed="false">
      <c r="A12" s="269" t="s">
        <v>44</v>
      </c>
      <c r="B12" s="270" t="s">
        <v>45</v>
      </c>
      <c r="C12" s="264" t="s">
        <v>186</v>
      </c>
      <c r="D12" s="275"/>
      <c r="E12" s="275"/>
      <c r="F12" s="274"/>
      <c r="G12" s="266" t="str">
        <f aca="false">IF(C12="","Check input",IF(C12="Y",IF(D12="","Check input",IF(D12="Y",IF(E12="","Check input",IF(F12="","","Check input")),IF(E12="",IF(F12="","Check input",""),"Check input"))),IF(D12="",IF(E12="",IF(F12="","","Check input"),"Check input"),"Check input")))</f>
        <v/>
      </c>
      <c r="H12" s="259"/>
      <c r="I12" s="273" t="s">
        <v>186</v>
      </c>
      <c r="J12" s="275"/>
      <c r="K12" s="275"/>
      <c r="L12" s="268"/>
      <c r="M12" s="265" t="str">
        <f aca="false">IF(I12="","Check input",IF(I12="Y",IF(J12="","Check input",IF(J12="Y",IF(K12="","Check input",IF(L12="","","Check input")),IF(K12="",IF(L12="","Check input",""),"Check input"))),IF(J12="",IF(K12="",IF(L12="","","Check input"),"Check input"),"Check input")))</f>
        <v/>
      </c>
      <c r="N12" s="259"/>
      <c r="O12" s="264" t="str">
        <f aca="false">IF(RPA!C9="No Criteria","No Criteria","")</f>
        <v/>
      </c>
    </row>
    <row r="13" customFormat="false" ht="12.75" hidden="false" customHeight="false" outlineLevel="0" collapsed="false">
      <c r="A13" s="269" t="s">
        <v>46</v>
      </c>
      <c r="B13" s="270" t="s">
        <v>190</v>
      </c>
      <c r="C13" s="264" t="s">
        <v>1</v>
      </c>
      <c r="D13" s="275" t="s">
        <v>186</v>
      </c>
      <c r="E13" s="275"/>
      <c r="F13" s="272" t="n">
        <v>14</v>
      </c>
      <c r="G13" s="266" t="str">
        <f aca="false">IF(C13="","Check input",IF(C13="Y",IF(D13="","Check input",IF(D13="Y",IF(E13="","Check input",IF(F13="","","Check input")),IF(E13="",IF(F13="","Check input",""),"Check input"))),IF(D13="",IF(E13="",IF(F13="","","Check input"),"Check input"),"Check input")))</f>
        <v/>
      </c>
      <c r="H13" s="259"/>
      <c r="I13" s="273" t="s">
        <v>1</v>
      </c>
      <c r="J13" s="271" t="s">
        <v>186</v>
      </c>
      <c r="K13" s="275"/>
      <c r="L13" s="268" t="n">
        <v>4.4</v>
      </c>
      <c r="M13" s="265" t="str">
        <f aca="false">IF(I13="","Check input",IF(I13="Y",IF(J13="","Check input",IF(J13="Y",IF(K13="","Check input",IF(L13="","","Check input")),IF(K13="",IF(L13="","Check input",""),"Check input"))),IF(J13="",IF(K13="",IF(L13="","","Check input"),"Check input"),"Check input")))</f>
        <v/>
      </c>
      <c r="N13" s="259"/>
      <c r="O13" s="264" t="str">
        <f aca="false">IF(RPA!C10="No Criteria","No Criteria","")</f>
        <v/>
      </c>
    </row>
    <row r="14" customFormat="false" ht="12.75" hidden="false" customHeight="false" outlineLevel="0" collapsed="false">
      <c r="A14" s="269" t="n">
        <v>6</v>
      </c>
      <c r="B14" s="276" t="s">
        <v>48</v>
      </c>
      <c r="C14" s="264" t="s">
        <v>1</v>
      </c>
      <c r="D14" s="277" t="s">
        <v>186</v>
      </c>
      <c r="E14" s="277"/>
      <c r="F14" s="272" t="n">
        <v>31</v>
      </c>
      <c r="G14" s="266" t="str">
        <f aca="false">IF(C14="","Check input",IF(C14="Y",IF(D14="","Check input",IF(D14="Y",IF(E14="","Check input",IF(F14="","","Check input")),IF(E14="",IF(F14="","Check input",""),"Check input"))),IF(D14="",IF(E14="",IF(F14="","","Check input"),"Check input"),"Check input")))</f>
        <v/>
      </c>
      <c r="H14" s="259"/>
      <c r="I14" s="273" t="s">
        <v>1</v>
      </c>
      <c r="J14" s="271" t="s">
        <v>186</v>
      </c>
      <c r="K14" s="277"/>
      <c r="L14" s="268" t="n">
        <v>2.45</v>
      </c>
      <c r="M14" s="265" t="str">
        <f aca="false">IF(I14="","Check input",IF(I14="Y",IF(J14="","Check input",IF(J14="Y",IF(K14="","Check input",IF(L14="","","Check input")),IF(K14="",IF(L14="","Check input",""),"Check input"))),IF(J14="",IF(K14="",IF(L14="","","Check input"),"Check input"),"Check input")))</f>
        <v/>
      </c>
      <c r="N14" s="259"/>
      <c r="O14" s="264" t="str">
        <f aca="false">IF(RPA!C11="No Criteria","No Criteria","")</f>
        <v/>
      </c>
    </row>
    <row r="15" customFormat="false" ht="12.75" hidden="false" customHeight="false" outlineLevel="0" collapsed="false">
      <c r="A15" s="269" t="n">
        <v>7</v>
      </c>
      <c r="B15" s="270" t="s">
        <v>191</v>
      </c>
      <c r="C15" s="264" t="s">
        <v>1</v>
      </c>
      <c r="D15" s="275" t="s">
        <v>1</v>
      </c>
      <c r="E15" s="275" t="n">
        <v>2.5</v>
      </c>
      <c r="F15" s="272"/>
      <c r="G15" s="266" t="str">
        <f aca="false">IF(C15="","Check input",IF(C15="Y",IF(D15="","Check input",IF(D15="Y",IF(E15="","Check input",IF(F15="","","Check input")),IF(E15="",IF(F15="","Check input",""),"Check input"))),IF(D15="",IF(E15="",IF(F15="","","Check input"),"Check input"),"Check input")))</f>
        <v/>
      </c>
      <c r="H15" s="259"/>
      <c r="I15" s="273" t="s">
        <v>1</v>
      </c>
      <c r="J15" s="271" t="s">
        <v>186</v>
      </c>
      <c r="K15" s="275"/>
      <c r="L15" s="268" t="n">
        <v>0.8</v>
      </c>
      <c r="M15" s="265" t="str">
        <f aca="false">IF(I15="","Check input",IF(I15="Y",IF(J15="","Check input",IF(J15="Y",IF(K15="","Check input",IF(L15="","","Check input")),IF(K15="",IF(L15="","Check input",""),"Check input"))),IF(J15="",IF(K15="",IF(L15="","","Check input"),"Check input"),"Check input")))</f>
        <v/>
      </c>
      <c r="N15" s="259"/>
      <c r="O15" s="264" t="str">
        <f aca="false">IF(RPA!C12="No Criteria","No Criteria","")</f>
        <v/>
      </c>
    </row>
    <row r="16" customFormat="false" ht="12.75" hidden="false" customHeight="false" outlineLevel="0" collapsed="false">
      <c r="A16" s="269" t="n">
        <v>8</v>
      </c>
      <c r="B16" s="276" t="s">
        <v>192</v>
      </c>
      <c r="C16" s="264" t="s">
        <v>1</v>
      </c>
      <c r="D16" s="275" t="s">
        <v>186</v>
      </c>
      <c r="E16" s="275"/>
      <c r="F16" s="272" t="n">
        <v>0.27</v>
      </c>
      <c r="G16" s="266" t="str">
        <f aca="false">IF(C16="","Check input",IF(C16="Y",IF(D16="","Check input",IF(D16="Y",IF(E16="","Check input",IF(F16="","","Check input")),IF(E16="",IF(F16="","Check input",""),"Check input"))),IF(D16="",IF(E16="",IF(F16="","","Check input"),"Check input"),"Check input")))</f>
        <v/>
      </c>
      <c r="H16" s="259"/>
      <c r="I16" s="273" t="s">
        <v>1</v>
      </c>
      <c r="J16" s="271" t="s">
        <v>186</v>
      </c>
      <c r="K16" s="275"/>
      <c r="L16" s="268" t="n">
        <v>0.0086</v>
      </c>
      <c r="M16" s="265" t="str">
        <f aca="false">IF(I16="","Check input",IF(I16="Y",IF(J16="","Check input",IF(J16="Y",IF(K16="","Check input",IF(L16="","","Check input")),IF(K16="",IF(L16="","Check input",""),"Check input"))),IF(J16="",IF(K16="",IF(L16="","","Check input"),"Check input"),"Check input")))</f>
        <v/>
      </c>
      <c r="N16" s="259"/>
      <c r="O16" s="264" t="str">
        <f aca="false">IF(RPA!C13="No Criteria","No Criteria","")</f>
        <v/>
      </c>
    </row>
    <row r="17" customFormat="false" ht="12.75" hidden="false" customHeight="false" outlineLevel="0" collapsed="false">
      <c r="A17" s="269" t="n">
        <v>9</v>
      </c>
      <c r="B17" s="278" t="s">
        <v>193</v>
      </c>
      <c r="C17" s="264" t="s">
        <v>1</v>
      </c>
      <c r="D17" s="275" t="s">
        <v>186</v>
      </c>
      <c r="E17" s="275"/>
      <c r="F17" s="272" t="n">
        <v>37</v>
      </c>
      <c r="G17" s="266" t="str">
        <f aca="false">IF(C17="","Check input",IF(C17="Y",IF(D17="","Check input",IF(D17="Y",IF(E17="","Check input",IF(F17="","","Check input")),IF(E17="",IF(F17="","Check input",""),"Check input"))),IF(D17="",IF(E17="",IF(F17="","","Check input"),"Check input"),"Check input")))</f>
        <v/>
      </c>
      <c r="H17" s="259"/>
      <c r="I17" s="273" t="s">
        <v>1</v>
      </c>
      <c r="J17" s="271" t="s">
        <v>186</v>
      </c>
      <c r="K17" s="275"/>
      <c r="L17" s="268" t="n">
        <v>3.7</v>
      </c>
      <c r="M17" s="265" t="str">
        <f aca="false">IF(I17="","Check input",IF(I17="Y",IF(J17="","Check input",IF(J17="Y",IF(K17="","Check input",IF(L17="","","Check input")),IF(K17="",IF(L17="","Check input",""),"Check input"))),IF(J17="",IF(K17="",IF(L17="","","Check input"),"Check input"),"Check input")))</f>
        <v/>
      </c>
      <c r="N17" s="259"/>
      <c r="O17" s="264" t="str">
        <f aca="false">IF(RPA!C14="No Criteria","No Criteria","")</f>
        <v/>
      </c>
    </row>
    <row r="18" customFormat="false" ht="12.75" hidden="false" customHeight="false" outlineLevel="0" collapsed="false">
      <c r="A18" s="269" t="n">
        <v>10</v>
      </c>
      <c r="B18" s="276" t="s">
        <v>52</v>
      </c>
      <c r="C18" s="264" t="s">
        <v>1</v>
      </c>
      <c r="D18" s="275" t="s">
        <v>186</v>
      </c>
      <c r="E18" s="275"/>
      <c r="F18" s="272" t="n">
        <v>29.2</v>
      </c>
      <c r="G18" s="266" t="str">
        <f aca="false">IF(C18="","Check input",IF(C18="Y",IF(D18="","Check input",IF(D18="Y",IF(E18="","Check input",IF(F18="","","Check input")),IF(E18="",IF(F18="","Check input",""),"Check input"))),IF(D18="",IF(E18="",IF(F18="","","Check input"),"Check input"),"Check input")))</f>
        <v/>
      </c>
      <c r="H18" s="259"/>
      <c r="I18" s="273" t="s">
        <v>1</v>
      </c>
      <c r="J18" s="271" t="s">
        <v>186</v>
      </c>
      <c r="K18" s="275"/>
      <c r="L18" s="268" t="n">
        <v>0.39</v>
      </c>
      <c r="M18" s="265" t="str">
        <f aca="false">IF(I18="","Check input",IF(I18="Y",IF(J18="","Check input",IF(J18="Y",IF(K18="","Check input",IF(L18="","","Check input")),IF(K18="",IF(L18="","Check input",""),"Check input"))),IF(J18="",IF(K18="",IF(L18="","","Check input"),"Check input"),"Check input")))</f>
        <v/>
      </c>
      <c r="N18" s="259"/>
      <c r="O18" s="264" t="str">
        <f aca="false">IF(RPA!C15="No Criteria","No Criteria","")</f>
        <v/>
      </c>
    </row>
    <row r="19" customFormat="false" ht="12.75" hidden="false" customHeight="false" outlineLevel="0" collapsed="false">
      <c r="A19" s="269" t="n">
        <v>11</v>
      </c>
      <c r="B19" s="279" t="s">
        <v>194</v>
      </c>
      <c r="C19" s="264" t="s">
        <v>1</v>
      </c>
      <c r="D19" s="275" t="s">
        <v>186</v>
      </c>
      <c r="E19" s="275"/>
      <c r="F19" s="274" t="n">
        <v>3</v>
      </c>
      <c r="G19" s="266" t="str">
        <f aca="false">IF(C19="","Check input",IF(C19="Y",IF(D19="","Check input",IF(D19="Y",IF(E19="","Check input",IF(F19="","","Check input")),IF(E19="",IF(F19="","Check input",""),"Check input"))),IF(D19="",IF(E19="",IF(F19="","","Check input"),"Check input"),"Check input")))</f>
        <v/>
      </c>
      <c r="H19" s="259"/>
      <c r="I19" s="273" t="s">
        <v>1</v>
      </c>
      <c r="J19" s="271" t="s">
        <v>186</v>
      </c>
      <c r="K19" s="275"/>
      <c r="L19" s="268" t="n">
        <v>0.0516</v>
      </c>
      <c r="M19" s="265" t="str">
        <f aca="false">IF(I19="","Check input",IF(I19="Y",IF(J19="","Check input",IF(J19="Y",IF(K19="","Check input",IF(L19="","","Check input")),IF(K19="",IF(L19="","Check input",""),"Check input"))),IF(J19="",IF(K19="",IF(L19="","","Check input"),"Check input"),"Check input")))</f>
        <v/>
      </c>
      <c r="N19" s="259"/>
      <c r="O19" s="264" t="str">
        <f aca="false">IF(RPA!C16="No Criteria","No Criteria","")</f>
        <v/>
      </c>
    </row>
    <row r="20" customFormat="false" ht="12.75" hidden="false" customHeight="false" outlineLevel="0" collapsed="false">
      <c r="A20" s="269" t="n">
        <v>12</v>
      </c>
      <c r="B20" s="270" t="s">
        <v>54</v>
      </c>
      <c r="C20" s="264" t="s">
        <v>1</v>
      </c>
      <c r="D20" s="275" t="s">
        <v>1</v>
      </c>
      <c r="E20" s="275" t="n">
        <v>2</v>
      </c>
      <c r="F20" s="274"/>
      <c r="G20" s="266" t="str">
        <f aca="false">IF(C20="","Check input",IF(C20="Y",IF(D20="","Check input",IF(D20="Y",IF(E20="","Check input",IF(F20="","","Check input")),IF(E20="",IF(F20="","Check input",""),"Check input"))),IF(D20="",IF(E20="",IF(F20="","","Check input"),"Check input"),"Check input")))</f>
        <v/>
      </c>
      <c r="H20" s="259"/>
      <c r="I20" s="273" t="s">
        <v>1</v>
      </c>
      <c r="J20" s="275" t="s">
        <v>186</v>
      </c>
      <c r="K20" s="275"/>
      <c r="L20" s="268" t="n">
        <v>0.21</v>
      </c>
      <c r="M20" s="265" t="str">
        <f aca="false">IF(I20="","Check input",IF(I20="Y",IF(J20="","Check input",IF(J20="Y",IF(K20="","Check input",IF(L20="","","Check input")),IF(K20="",IF(L20="","Check input",""),"Check input"))),IF(J20="",IF(K20="",IF(L20="","","Check input"),"Check input"),"Check input")))</f>
        <v/>
      </c>
      <c r="N20" s="259"/>
      <c r="O20" s="264" t="str">
        <f aca="false">IF(RPA!C17="No Criteria","No Criteria","")</f>
        <v/>
      </c>
    </row>
    <row r="21" customFormat="false" ht="12.75" hidden="false" customHeight="false" outlineLevel="0" collapsed="false">
      <c r="A21" s="269" t="n">
        <v>13</v>
      </c>
      <c r="B21" s="276" t="s">
        <v>195</v>
      </c>
      <c r="C21" s="264" t="s">
        <v>1</v>
      </c>
      <c r="D21" s="271" t="s">
        <v>186</v>
      </c>
      <c r="E21" s="271"/>
      <c r="F21" s="272" t="n">
        <v>48</v>
      </c>
      <c r="G21" s="266" t="str">
        <f aca="false">IF(C21="","Check input",IF(C21="Y",IF(D21="","Check input",IF(D21="Y",IF(E21="","Check input",IF(F21="","","Check input")),IF(E21="",IF(F21="","Check input",""),"Check input"))),IF(D21="",IF(E21="",IF(F21="","","Check input"),"Check input"),"Check input")))</f>
        <v/>
      </c>
      <c r="H21" s="259"/>
      <c r="I21" s="273" t="s">
        <v>1</v>
      </c>
      <c r="J21" s="271" t="s">
        <v>186</v>
      </c>
      <c r="K21" s="271"/>
      <c r="L21" s="268" t="n">
        <v>4.4</v>
      </c>
      <c r="M21" s="265" t="str">
        <f aca="false">IF(I21="","Check input",IF(I21="Y",IF(J21="","Check input",IF(J21="Y",IF(K21="","Check input",IF(L21="","","Check input")),IF(K21="",IF(L21="","Check input",""),"Check input"))),IF(J21="",IF(K21="",IF(L21="","","Check input"),"Check input"),"Check input")))</f>
        <v/>
      </c>
      <c r="N21" s="259"/>
      <c r="O21" s="264" t="str">
        <f aca="false">IF(RPA!C18="No Criteria","No Criteria","")</f>
        <v/>
      </c>
    </row>
    <row r="22" customFormat="false" ht="12.75" hidden="false" customHeight="false" outlineLevel="0" collapsed="false">
      <c r="A22" s="269" t="n">
        <v>14</v>
      </c>
      <c r="B22" s="276" t="s">
        <v>196</v>
      </c>
      <c r="C22" s="264" t="s">
        <v>1</v>
      </c>
      <c r="D22" s="271" t="s">
        <v>1</v>
      </c>
      <c r="E22" s="271" t="n">
        <v>10</v>
      </c>
      <c r="F22" s="272"/>
      <c r="G22" s="266" t="str">
        <f aca="false">IF(C22="","Check input",IF(C22="Y",IF(D22="","Check input",IF(D22="Y",IF(E22="","Check input",IF(F22="","","Check input")),IF(E22="",IF(F22="","Check input",""),"Check input"))),IF(D22="",IF(E22="",IF(F22="","","Check input"),"Check input"),"Check input")))</f>
        <v/>
      </c>
      <c r="H22" s="259"/>
      <c r="I22" s="273" t="s">
        <v>1</v>
      </c>
      <c r="J22" s="271" t="s">
        <v>1</v>
      </c>
      <c r="K22" s="271" t="n">
        <v>0.4</v>
      </c>
      <c r="L22" s="268"/>
      <c r="M22" s="265" t="str">
        <f aca="false">IF(I22="","Check input",IF(I22="Y",IF(J22="","Check input",IF(J22="Y",IF(K22="","Check input",IF(L22="","","Check input")),IF(K22="",IF(L22="","Check input",""),"Check input"))),IF(J22="",IF(K22="",IF(L22="","","Check input"),"Check input"),"Check input")))</f>
        <v/>
      </c>
      <c r="N22" s="259"/>
      <c r="O22" s="264" t="str">
        <f aca="false">IF(RPA!C19="No Criteria","No Criteria","")</f>
        <v/>
      </c>
    </row>
    <row r="23" customFormat="false" ht="12.75" hidden="false" customHeight="false" outlineLevel="0" collapsed="false">
      <c r="A23" s="269" t="n">
        <v>15</v>
      </c>
      <c r="B23" s="270" t="s">
        <v>57</v>
      </c>
      <c r="C23" s="264" t="s">
        <v>186</v>
      </c>
      <c r="D23" s="271"/>
      <c r="E23" s="271"/>
      <c r="F23" s="274"/>
      <c r="G23" s="266" t="str">
        <f aca="false">IF(C23="","Check input",IF(C23="Y",IF(D23="","Check input",IF(D23="Y",IF(E23="","Check input",IF(F23="","","Check input")),IF(E23="",IF(F23="","Check input",""),"Check input"))),IF(D23="",IF(E23="",IF(F23="","","Check input"),"Check input"),"Check input")))</f>
        <v/>
      </c>
      <c r="H23" s="259"/>
      <c r="I23" s="273" t="s">
        <v>186</v>
      </c>
      <c r="J23" s="271"/>
      <c r="K23" s="271"/>
      <c r="L23" s="268"/>
      <c r="M23" s="265" t="str">
        <f aca="false">IF(I23="","Check input",IF(I23="Y",IF(J23="","Check input",IF(J23="Y",IF(K23="","Check input",IF(L23="","","Check input")),IF(K23="",IF(L23="","Check input",""),"Check input"))),IF(J23="",IF(K23="",IF(L23="","","Check input"),"Check input"),"Check input")))</f>
        <v/>
      </c>
      <c r="N23" s="259"/>
      <c r="O23" s="264" t="str">
        <f aca="false">IF(RPA!C20="No Criteria","No Criteria","")</f>
        <v>No Criteria</v>
      </c>
    </row>
    <row r="24" customFormat="false" ht="12.6" hidden="false" customHeight="true" outlineLevel="0" collapsed="false">
      <c r="A24" s="280" t="n">
        <v>16</v>
      </c>
      <c r="B24" s="281" t="s">
        <v>197</v>
      </c>
      <c r="C24" s="264" t="s">
        <v>1</v>
      </c>
      <c r="D24" s="271" t="s">
        <v>1</v>
      </c>
      <c r="E24" s="282" t="n">
        <v>4.8E-007</v>
      </c>
      <c r="F24" s="283"/>
      <c r="G24" s="266" t="str">
        <f aca="false">IF(C24="","Check input",IF(C24="Y",IF(D24="","Check input",IF(D24="Y",IF(E24="","Check input",IF(F24="","","Check input")),IF(E24="",IF(F24="","Check input",""),"Check input"))),IF(D24="",IF(E24="",IF(F24="","","Check input"),"Check input"),"Check input")))</f>
        <v/>
      </c>
      <c r="H24" s="259"/>
      <c r="I24" s="273" t="s">
        <v>1</v>
      </c>
      <c r="J24" s="271" t="s">
        <v>1</v>
      </c>
      <c r="K24" s="282" t="n">
        <v>1E-009</v>
      </c>
      <c r="L24" s="284"/>
      <c r="M24" s="265" t="str">
        <f aca="false">IF(I24="","Check input",IF(I24="Y",IF(J24="","Check input",IF(J24="Y",IF(K24="","Check input",IF(L24="","","Check input")),IF(K24="",IF(L24="","Check input",""),"Check input"))),IF(J24="",IF(K24="",IF(L24="","","Check input"),"Check input"),"Check input")))</f>
        <v/>
      </c>
      <c r="N24" s="259"/>
      <c r="O24" s="264" t="str">
        <f aca="false">IF(RPA!C21="No Criteria","No Criteria","")</f>
        <v/>
      </c>
    </row>
    <row r="25" customFormat="false" ht="12.6" hidden="false" customHeight="true" outlineLevel="0" collapsed="false">
      <c r="A25" s="280"/>
      <c r="B25" s="281" t="s">
        <v>59</v>
      </c>
      <c r="C25" s="264" t="s">
        <v>1</v>
      </c>
      <c r="D25" s="271" t="s">
        <v>1</v>
      </c>
      <c r="E25" s="282" t="n">
        <v>4.8E-007</v>
      </c>
      <c r="F25" s="283"/>
      <c r="G25" s="266" t="str">
        <f aca="false">IF(C25="","Check input",IF(C25="Y",IF(D25="","Check input",IF(D25="Y",IF(E25="","Check input",IF(F25="","","Check input")),IF(E25="",IF(F25="","Check input",""),"Check input"))),IF(D25="",IF(E25="",IF(F25="","","Check input"),"Check input"),"Check input")))</f>
        <v/>
      </c>
      <c r="H25" s="259"/>
      <c r="I25" s="273" t="s">
        <v>1</v>
      </c>
      <c r="J25" s="271" t="s">
        <v>186</v>
      </c>
      <c r="K25" s="271"/>
      <c r="L25" s="284" t="n">
        <v>7.1E-008</v>
      </c>
      <c r="M25" s="265"/>
      <c r="N25" s="259"/>
      <c r="O25" s="264"/>
    </row>
    <row r="26" customFormat="false" ht="12.75" hidden="false" customHeight="false" outlineLevel="0" collapsed="false">
      <c r="A26" s="269" t="n">
        <v>17</v>
      </c>
      <c r="B26" s="270" t="s">
        <v>60</v>
      </c>
      <c r="C26" s="264" t="s">
        <v>1</v>
      </c>
      <c r="D26" s="271" t="s">
        <v>1</v>
      </c>
      <c r="E26" s="285" t="n">
        <v>18.17</v>
      </c>
      <c r="F26" s="286"/>
      <c r="G26" s="266" t="str">
        <f aca="false">IF(C26="","Check input",IF(C26="Y",IF(D26="","Check input",IF(D26="Y",IF(E26="","Check input",IF(F26="","","Check input")),IF(E26="",IF(F26="","Check input",""),"Check input"))),IF(D26="",IF(E26="",IF(F26="","","Check input"),"Check input"),"Check input")))</f>
        <v/>
      </c>
      <c r="H26" s="259"/>
      <c r="I26" s="273" t="s">
        <v>1</v>
      </c>
      <c r="J26" s="271" t="s">
        <v>1</v>
      </c>
      <c r="K26" s="271" t="n">
        <v>0.5</v>
      </c>
      <c r="L26" s="268"/>
      <c r="M26" s="265" t="str">
        <f aca="false">IF(I26="","Check input",IF(I26="Y",IF(J26="","Check input",IF(J26="Y",IF(K26="","Check input",IF(L26="","","Check input")),IF(K26="",IF(L26="","Check input",""),"Check input"))),IF(J26="",IF(K26="",IF(L26="","","Check input"),"Check input"),"Check input")))</f>
        <v/>
      </c>
      <c r="N26" s="259"/>
      <c r="O26" s="264" t="str">
        <f aca="false">IF(RPA!C23="No Criteria","No Criteria","")</f>
        <v/>
      </c>
    </row>
    <row r="27" customFormat="false" ht="12.75" hidden="false" customHeight="false" outlineLevel="0" collapsed="false">
      <c r="A27" s="269" t="n">
        <v>18</v>
      </c>
      <c r="B27" s="270" t="s">
        <v>61</v>
      </c>
      <c r="C27" s="264" t="s">
        <v>1</v>
      </c>
      <c r="D27" s="271" t="s">
        <v>1</v>
      </c>
      <c r="E27" s="285" t="n">
        <v>14.93</v>
      </c>
      <c r="F27" s="287"/>
      <c r="G27" s="266" t="str">
        <f aca="false">IF(C27="","Check input",IF(C27="Y",IF(D27="","Check input",IF(D27="Y",IF(E27="","Check input",IF(F27="","","Check input")),IF(E27="",IF(F27="","Check input",""),"Check input"))),IF(D27="",IF(E27="",IF(F27="","","Check input"),"Check input"),"Check input")))</f>
        <v/>
      </c>
      <c r="H27" s="259"/>
      <c r="I27" s="273" t="s">
        <v>1</v>
      </c>
      <c r="J27" s="271" t="s">
        <v>186</v>
      </c>
      <c r="K27" s="271"/>
      <c r="L27" s="268" t="n">
        <v>0.03</v>
      </c>
      <c r="M27" s="265" t="str">
        <f aca="false">IF(I27="","Check input",IF(I27="Y",IF(J27="","Check input",IF(J27="Y",IF(K27="","Check input",IF(L27="","","Check input")),IF(K27="",IF(L27="","Check input",""),"Check input"))),IF(J27="",IF(K27="",IF(L27="","","Check input"),"Check input"),"Check input")))</f>
        <v/>
      </c>
      <c r="N27" s="259"/>
      <c r="O27" s="264" t="str">
        <f aca="false">IF(RPA!C24="No Criteria","No Criteria","")</f>
        <v/>
      </c>
    </row>
    <row r="28" customFormat="false" ht="12.75" hidden="false" customHeight="false" outlineLevel="0" collapsed="false">
      <c r="A28" s="269" t="n">
        <v>19</v>
      </c>
      <c r="B28" s="270" t="s">
        <v>62</v>
      </c>
      <c r="C28" s="264" t="s">
        <v>1</v>
      </c>
      <c r="D28" s="271" t="s">
        <v>1</v>
      </c>
      <c r="E28" s="285" t="n">
        <v>0.3</v>
      </c>
      <c r="F28" s="286"/>
      <c r="G28" s="266" t="str">
        <f aca="false">IF(C28="","Check input",IF(C28="Y",IF(D28="","Check input",IF(D28="Y",IF(E28="","Check input",IF(F28="","","Check input")),IF(E28="",IF(F28="","Check input",""),"Check input"))),IF(D28="",IF(E28="",IF(F28="","","Check input"),"Check input"),"Check input")))</f>
        <v/>
      </c>
      <c r="H28" s="259"/>
      <c r="I28" s="273" t="s">
        <v>1</v>
      </c>
      <c r="J28" s="271" t="s">
        <v>1</v>
      </c>
      <c r="K28" s="271" t="n">
        <v>0.05</v>
      </c>
      <c r="L28" s="268"/>
      <c r="M28" s="265" t="str">
        <f aca="false">IF(I28="","Check input",IF(I28="Y",IF(J28="","Check input",IF(J28="Y",IF(K28="","Check input",IF(L28="","","Check input")),IF(K28="",IF(L28="","Check input",""),"Check input"))),IF(J28="",IF(K28="",IF(L28="","","Check input"),"Check input"),"Check input")))</f>
        <v/>
      </c>
      <c r="N28" s="259"/>
      <c r="O28" s="264" t="str">
        <f aca="false">IF(RPA!C25="No Criteria","No Criteria","")</f>
        <v/>
      </c>
    </row>
    <row r="29" customFormat="false" ht="12.75" hidden="false" customHeight="false" outlineLevel="0" collapsed="false">
      <c r="A29" s="269" t="n">
        <v>20</v>
      </c>
      <c r="B29" s="270" t="s">
        <v>63</v>
      </c>
      <c r="C29" s="264" t="s">
        <v>1</v>
      </c>
      <c r="D29" s="271" t="s">
        <v>1</v>
      </c>
      <c r="E29" s="285" t="n">
        <v>0.38</v>
      </c>
      <c r="F29" s="286"/>
      <c r="G29" s="266" t="str">
        <f aca="false">IF(C29="","Check input",IF(C29="Y",IF(D29="","Check input",IF(D29="Y",IF(E29="","Check input",IF(F29="","","Check input")),IF(E29="",IF(F29="","Check input",""),"Check input"))),IF(D29="",IF(E29="",IF(F29="","","Check input"),"Check input"),"Check input")))</f>
        <v/>
      </c>
      <c r="H29" s="259"/>
      <c r="I29" s="273" t="s">
        <v>1</v>
      </c>
      <c r="J29" s="271" t="s">
        <v>1</v>
      </c>
      <c r="K29" s="271" t="n">
        <v>0.5</v>
      </c>
      <c r="L29" s="268"/>
      <c r="M29" s="265" t="str">
        <f aca="false">IF(I29="","Check input",IF(I29="Y",IF(J29="","Check input",IF(J29="Y",IF(K29="","Check input",IF(L29="","","Check input")),IF(K29="",IF(L29="","Check input",""),"Check input"))),IF(J29="",IF(K29="",IF(L29="","","Check input"),"Check input"),"Check input")))</f>
        <v/>
      </c>
      <c r="N29" s="259"/>
      <c r="O29" s="264" t="str">
        <f aca="false">IF(RPA!C26="No Criteria","No Criteria","")</f>
        <v/>
      </c>
    </row>
    <row r="30" customFormat="false" ht="12.75" hidden="false" customHeight="false" outlineLevel="0" collapsed="false">
      <c r="A30" s="269" t="n">
        <v>21</v>
      </c>
      <c r="B30" s="270" t="s">
        <v>64</v>
      </c>
      <c r="C30" s="264" t="s">
        <v>1</v>
      </c>
      <c r="D30" s="271" t="s">
        <v>1</v>
      </c>
      <c r="E30" s="285" t="n">
        <v>0.18</v>
      </c>
      <c r="F30" s="286"/>
      <c r="G30" s="266" t="str">
        <f aca="false">IF(C30="","Check input",IF(C30="Y",IF(D30="","Check input",IF(D30="Y",IF(E30="","Check input",IF(F30="","","Check input")),IF(E30="",IF(F30="","Check input",""),"Check input"))),IF(D30="",IF(E30="",IF(F30="","","Check input"),"Check input"),"Check input")))</f>
        <v/>
      </c>
      <c r="H30" s="259"/>
      <c r="I30" s="273" t="s">
        <v>1</v>
      </c>
      <c r="J30" s="271" t="s">
        <v>186</v>
      </c>
      <c r="K30" s="271"/>
      <c r="L30" s="268" t="n">
        <v>0.06</v>
      </c>
      <c r="M30" s="265" t="str">
        <f aca="false">IF(I30="","Check input",IF(I30="Y",IF(J30="","Check input",IF(J30="Y",IF(K30="","Check input",IF(L30="","","Check input")),IF(K30="",IF(L30="","Check input",""),"Check input"))),IF(J30="",IF(K30="",IF(L30="","","Check input"),"Check input"),"Check input")))</f>
        <v/>
      </c>
      <c r="N30" s="259"/>
      <c r="O30" s="264" t="str">
        <f aca="false">IF(RPA!C27="No Criteria","No Criteria","")</f>
        <v/>
      </c>
    </row>
    <row r="31" customFormat="false" ht="12.75" hidden="false" customHeight="false" outlineLevel="0" collapsed="false">
      <c r="A31" s="269" t="n">
        <v>22</v>
      </c>
      <c r="B31" s="270" t="s">
        <v>65</v>
      </c>
      <c r="C31" s="264" t="s">
        <v>1</v>
      </c>
      <c r="D31" s="271" t="s">
        <v>1</v>
      </c>
      <c r="E31" s="285" t="n">
        <v>0.28</v>
      </c>
      <c r="F31" s="286"/>
      <c r="G31" s="266" t="str">
        <f aca="false">IF(C31="","Check input",IF(C31="Y",IF(D31="","Check input",IF(D31="Y",IF(E31="","Check input",IF(F31="","","Check input")),IF(E31="",IF(F31="","Check input",""),"Check input"))),IF(D31="",IF(E31="",IF(F31="","","Check input"),"Check input"),"Check input")))</f>
        <v/>
      </c>
      <c r="H31" s="259"/>
      <c r="I31" s="273" t="s">
        <v>1</v>
      </c>
      <c r="J31" s="271" t="s">
        <v>1</v>
      </c>
      <c r="K31" s="271" t="n">
        <v>0.5</v>
      </c>
      <c r="L31" s="268"/>
      <c r="M31" s="265" t="str">
        <f aca="false">IF(I31="","Check input",IF(I31="Y",IF(J31="","Check input",IF(J31="Y",IF(K31="","Check input",IF(L31="","","Check input")),IF(K31="",IF(L31="","Check input",""),"Check input"))),IF(J31="",IF(K31="",IF(L31="","","Check input"),"Check input"),"Check input")))</f>
        <v/>
      </c>
      <c r="N31" s="259"/>
      <c r="O31" s="264" t="str">
        <f aca="false">IF(RPA!C28="No Criteria","No Criteria","")</f>
        <v/>
      </c>
    </row>
    <row r="32" customFormat="false" ht="12.75" hidden="false" customHeight="false" outlineLevel="0" collapsed="false">
      <c r="A32" s="269" t="n">
        <v>23</v>
      </c>
      <c r="B32" s="270" t="s">
        <v>198</v>
      </c>
      <c r="C32" s="264" t="s">
        <v>1</v>
      </c>
      <c r="D32" s="271" t="s">
        <v>1</v>
      </c>
      <c r="E32" s="285" t="n">
        <v>0.19</v>
      </c>
      <c r="F32" s="286"/>
      <c r="G32" s="266" t="str">
        <f aca="false">IF(C32="","Check input",IF(C32="Y",IF(D32="","Check input",IF(D32="Y",IF(E32="","Check input",IF(F32="","","Check input")),IF(E32="",IF(F32="","Check input",""),"Check input"))),IF(D32="",IF(E32="",IF(F32="","","Check input"),"Check input"),"Check input")))</f>
        <v/>
      </c>
      <c r="H32" s="259"/>
      <c r="I32" s="273" t="s">
        <v>1</v>
      </c>
      <c r="J32" s="271" t="s">
        <v>1</v>
      </c>
      <c r="K32" s="271" t="n">
        <v>0.05</v>
      </c>
      <c r="L32" s="268"/>
      <c r="M32" s="265" t="str">
        <f aca="false">IF(I32="","Check input",IF(I32="Y",IF(J32="","Check input",IF(J32="Y",IF(K32="","Check input",IF(L32="","","Check input")),IF(K32="",IF(L32="","Check input",""),"Check input"))),IF(J32="",IF(K32="",IF(L32="","","Check input"),"Check input"),"Check input")))</f>
        <v/>
      </c>
      <c r="N32" s="259"/>
      <c r="O32" s="264" t="str">
        <f aca="false">IF(RPA!C29="No Criteria","No Criteria","")</f>
        <v/>
      </c>
    </row>
    <row r="33" customFormat="false" ht="12.75" hidden="false" customHeight="false" outlineLevel="0" collapsed="false">
      <c r="A33" s="269" t="n">
        <v>24</v>
      </c>
      <c r="B33" s="270" t="s">
        <v>67</v>
      </c>
      <c r="C33" s="264" t="s">
        <v>1</v>
      </c>
      <c r="D33" s="271" t="s">
        <v>1</v>
      </c>
      <c r="E33" s="285" t="n">
        <v>0.32</v>
      </c>
      <c r="F33" s="288"/>
      <c r="G33" s="266" t="str">
        <f aca="false">IF(C33="","Check input",IF(C33="Y",IF(D33="","Check input",IF(D33="Y",IF(E33="","Check input",IF(F33="","","Check input")),IF(E33="",IF(F33="","Check input",""),"Check input"))),IF(D33="",IF(E33="",IF(F33="","","Check input"),"Check input"),"Check input")))</f>
        <v/>
      </c>
      <c r="H33" s="259"/>
      <c r="I33" s="273" t="s">
        <v>1</v>
      </c>
      <c r="J33" s="271" t="s">
        <v>1</v>
      </c>
      <c r="K33" s="271" t="n">
        <v>0.5</v>
      </c>
      <c r="L33" s="265"/>
      <c r="M33" s="265" t="str">
        <f aca="false">IF(I33="","Check input",IF(I33="Y",IF(J33="","Check input",IF(J33="Y",IF(K33="","Check input",IF(L33="","","Check input")),IF(K33="",IF(L33="","Check input",""),"Check input"))),IF(J33="",IF(K33="",IF(L33="","","Check input"),"Check input"),"Check input")))</f>
        <v/>
      </c>
      <c r="N33" s="259"/>
      <c r="O33" s="264" t="str">
        <f aca="false">IF(RPA!C30="No Criteria","No Criteria","")</f>
        <v>No Criteria</v>
      </c>
    </row>
    <row r="34" customFormat="false" ht="12.75" hidden="false" customHeight="false" outlineLevel="0" collapsed="false">
      <c r="A34" s="269" t="n">
        <v>25</v>
      </c>
      <c r="B34" s="270" t="s">
        <v>199</v>
      </c>
      <c r="C34" s="264" t="s">
        <v>1</v>
      </c>
      <c r="D34" s="271" t="s">
        <v>1</v>
      </c>
      <c r="E34" s="285" t="n">
        <v>0.47</v>
      </c>
      <c r="F34" s="287"/>
      <c r="G34" s="266" t="str">
        <f aca="false">IF(C34="","Check input",IF(C34="Y",IF(D34="","Check input",IF(D34="Y",IF(E34="","Check input",IF(F34="","","Check input")),IF(E34="",IF(F34="","Check input",""),"Check input"))),IF(D34="",IF(E34="",IF(F34="","","Check input"),"Check input"),"Check input")))</f>
        <v/>
      </c>
      <c r="H34" s="259"/>
      <c r="I34" s="273" t="s">
        <v>1</v>
      </c>
      <c r="J34" s="271" t="s">
        <v>1</v>
      </c>
      <c r="K34" s="271" t="n">
        <v>0.5</v>
      </c>
      <c r="L34" s="265"/>
      <c r="M34" s="265" t="str">
        <f aca="false">IF(I34="","Check input",IF(I34="Y",IF(J34="","Check input",IF(J34="Y",IF(K34="","Check input",IF(L34="","","Check input")),IF(K34="",IF(L34="","Check input",""),"Check input"))),IF(J34="",IF(K34="",IF(L34="","","Check input"),"Check input"),"Check input")))</f>
        <v/>
      </c>
      <c r="N34" s="259"/>
      <c r="O34" s="264" t="str">
        <f aca="false">IF(RPA!C31="No Criteria","No Criteria","")</f>
        <v>No Criteria</v>
      </c>
    </row>
    <row r="35" customFormat="false" ht="12.75" hidden="false" customHeight="false" outlineLevel="0" collapsed="false">
      <c r="A35" s="269" t="n">
        <v>26</v>
      </c>
      <c r="B35" s="270" t="s">
        <v>69</v>
      </c>
      <c r="C35" s="264" t="s">
        <v>1</v>
      </c>
      <c r="D35" s="271" t="s">
        <v>186</v>
      </c>
      <c r="E35" s="285"/>
      <c r="F35" s="289" t="n">
        <v>0.52</v>
      </c>
      <c r="G35" s="266" t="str">
        <f aca="false">IF(C35="","Check input",IF(C35="Y",IF(D35="","Check input",IF(D35="Y",IF(E35="","Check input",IF(F35="","","Check input")),IF(E35="",IF(F35="","Check input",""),"Check input"))),IF(D35="",IF(E35="",IF(F35="","","Check input"),"Check input"),"Check input")))</f>
        <v/>
      </c>
      <c r="H35" s="259"/>
      <c r="I35" s="273" t="s">
        <v>1</v>
      </c>
      <c r="J35" s="271" t="s">
        <v>1</v>
      </c>
      <c r="K35" s="271" t="n">
        <v>0.5</v>
      </c>
      <c r="L35" s="265"/>
      <c r="M35" s="265" t="str">
        <f aca="false">IF(I35="","Check input",IF(I35="Y",IF(J35="","Check input",IF(J35="Y",IF(K35="","Check input",IF(L35="","","Check input")),IF(K35="",IF(L35="","Check input",""),"Check input"))),IF(J35="",IF(K35="",IF(L35="","","Check input"),"Check input"),"Check input")))</f>
        <v/>
      </c>
      <c r="N35" s="259"/>
      <c r="O35" s="264" t="str">
        <f aca="false">IF(RPA!C32="No Criteria","No Criteria","")</f>
        <v>No Criteria</v>
      </c>
    </row>
    <row r="36" customFormat="false" ht="12.75" hidden="false" customHeight="false" outlineLevel="0" collapsed="false">
      <c r="A36" s="269" t="n">
        <v>27</v>
      </c>
      <c r="B36" s="270" t="s">
        <v>70</v>
      </c>
      <c r="C36" s="264" t="s">
        <v>1</v>
      </c>
      <c r="D36" s="271" t="s">
        <v>1</v>
      </c>
      <c r="E36" s="285" t="n">
        <v>0.15</v>
      </c>
      <c r="F36" s="290"/>
      <c r="G36" s="266" t="str">
        <f aca="false">IF(C36="","Check input",IF(C36="Y",IF(D36="","Check input",IF(D36="Y",IF(E36="","Check input",IF(F36="","","Check input")),IF(E36="",IF(F36="","Check input",""),"Check input"))),IF(D36="",IF(E36="",IF(F36="","","Check input"),"Check input"),"Check input")))</f>
        <v/>
      </c>
      <c r="H36" s="259"/>
      <c r="I36" s="273" t="s">
        <v>1</v>
      </c>
      <c r="J36" s="271" t="s">
        <v>1</v>
      </c>
      <c r="K36" s="271" t="n">
        <v>0.05</v>
      </c>
      <c r="L36" s="265"/>
      <c r="M36" s="265" t="str">
        <f aca="false">IF(I36="","Check input",IF(I36="Y",IF(J36="","Check input",IF(J36="Y",IF(K36="","Check input",IF(L36="","","Check input")),IF(K36="",IF(L36="","Check input",""),"Check input"))),IF(J36="",IF(K36="",IF(L36="","","Check input"),"Check input"),"Check input")))</f>
        <v/>
      </c>
      <c r="N36" s="259"/>
      <c r="O36" s="264" t="str">
        <f aca="false">IF(RPA!C33="No Criteria","No Criteria","")</f>
        <v/>
      </c>
    </row>
    <row r="37" customFormat="false" ht="12.75" hidden="false" customHeight="false" outlineLevel="0" collapsed="false">
      <c r="A37" s="269" t="n">
        <v>28</v>
      </c>
      <c r="B37" s="270" t="s">
        <v>71</v>
      </c>
      <c r="C37" s="264" t="s">
        <v>1</v>
      </c>
      <c r="D37" s="271" t="s">
        <v>1</v>
      </c>
      <c r="E37" s="285" t="n">
        <v>0.25</v>
      </c>
      <c r="F37" s="287"/>
      <c r="G37" s="266" t="str">
        <f aca="false">IF(C37="","Check input",IF(C37="Y",IF(D37="","Check input",IF(D37="Y",IF(E37="","Check input",IF(F37="","","Check input")),IF(E37="",IF(F37="","Check input",""),"Check input"))),IF(D37="",IF(E37="",IF(F37="","","Check input"),"Check input"),"Check input")))</f>
        <v/>
      </c>
      <c r="H37" s="259"/>
      <c r="I37" s="273" t="s">
        <v>1</v>
      </c>
      <c r="J37" s="271" t="s">
        <v>1</v>
      </c>
      <c r="K37" s="271" t="n">
        <v>0.05</v>
      </c>
      <c r="L37" s="265"/>
      <c r="M37" s="265" t="str">
        <f aca="false">IF(I37="","Check input",IF(I37="Y",IF(J37="","Check input",IF(J37="Y",IF(K37="","Check input",IF(L37="","","Check input")),IF(K37="",IF(L37="","Check input",""),"Check input"))),IF(J37="",IF(K37="",IF(L37="","","Check input"),"Check input"),"Check input")))</f>
        <v/>
      </c>
      <c r="N37" s="259"/>
      <c r="O37" s="264" t="str">
        <f aca="false">IF(RPA!C34="No Criteria","No Criteria","")</f>
        <v>No Criteria</v>
      </c>
    </row>
    <row r="38" customFormat="false" ht="12.75" hidden="false" customHeight="false" outlineLevel="0" collapsed="false">
      <c r="A38" s="269" t="n">
        <v>29</v>
      </c>
      <c r="B38" s="270" t="s">
        <v>72</v>
      </c>
      <c r="C38" s="264" t="s">
        <v>1</v>
      </c>
      <c r="D38" s="271" t="s">
        <v>1</v>
      </c>
      <c r="E38" s="285" t="n">
        <v>0.21</v>
      </c>
      <c r="F38" s="286"/>
      <c r="G38" s="266" t="str">
        <f aca="false">IF(C38="","Check input",IF(C38="Y",IF(D38="","Check input",IF(D38="Y",IF(E38="","Check input",IF(F38="","","Check input")),IF(E38="",IF(F38="","Check input",""),"Check input"))),IF(D38="",IF(E38="",IF(F38="","","Check input"),"Check input"),"Check input")))</f>
        <v/>
      </c>
      <c r="H38" s="259"/>
      <c r="I38" s="273" t="s">
        <v>1</v>
      </c>
      <c r="J38" s="271" t="s">
        <v>186</v>
      </c>
      <c r="K38" s="271"/>
      <c r="L38" s="265" t="n">
        <v>0.04</v>
      </c>
      <c r="M38" s="265" t="str">
        <f aca="false">IF(I38="","Check input",IF(I38="Y",IF(J38="","Check input",IF(J38="Y",IF(K38="","Check input",IF(L38="","","Check input")),IF(K38="",IF(L38="","Check input",""),"Check input"))),IF(J38="",IF(K38="",IF(L38="","","Check input"),"Check input"),"Check input")))</f>
        <v/>
      </c>
      <c r="N38" s="259"/>
      <c r="O38" s="264" t="str">
        <f aca="false">IF(RPA!C35="No Criteria","No Criteria","")</f>
        <v/>
      </c>
    </row>
    <row r="39" customFormat="false" ht="12.75" hidden="false" customHeight="false" outlineLevel="0" collapsed="false">
      <c r="A39" s="269" t="n">
        <v>30</v>
      </c>
      <c r="B39" s="270" t="s">
        <v>73</v>
      </c>
      <c r="C39" s="264" t="s">
        <v>1</v>
      </c>
      <c r="D39" s="271" t="s">
        <v>1</v>
      </c>
      <c r="E39" s="285" t="n">
        <v>0.3</v>
      </c>
      <c r="F39" s="286"/>
      <c r="G39" s="266" t="str">
        <f aca="false">IF(C39="","Check input",IF(C39="Y",IF(D39="","Check input",IF(D39="Y",IF(E39="","Check input",IF(F39="","","Check input")),IF(E39="",IF(F39="","Check input",""),"Check input"))),IF(D39="",IF(E39="",IF(F39="","","Check input"),"Check input"),"Check input")))</f>
        <v/>
      </c>
      <c r="H39" s="259"/>
      <c r="I39" s="273" t="s">
        <v>1</v>
      </c>
      <c r="J39" s="271" t="s">
        <v>1</v>
      </c>
      <c r="K39" s="271" t="n">
        <v>0.5</v>
      </c>
      <c r="L39" s="265"/>
      <c r="M39" s="265" t="str">
        <f aca="false">IF(I39="","Check input",IF(I39="Y",IF(J39="","Check input",IF(J39="Y",IF(K39="","Check input",IF(L39="","","Check input")),IF(K39="",IF(L39="","Check input",""),"Check input"))),IF(J39="",IF(K39="",IF(L39="","","Check input"),"Check input"),"Check input")))</f>
        <v/>
      </c>
      <c r="N39" s="259"/>
      <c r="O39" s="264" t="str">
        <f aca="false">IF(RPA!C36="No Criteria","No Criteria","")</f>
        <v/>
      </c>
    </row>
    <row r="40" customFormat="false" ht="12.75" hidden="false" customHeight="false" outlineLevel="0" collapsed="false">
      <c r="A40" s="269" t="n">
        <v>31</v>
      </c>
      <c r="B40" s="270" t="s">
        <v>74</v>
      </c>
      <c r="C40" s="264" t="s">
        <v>1</v>
      </c>
      <c r="D40" s="271" t="s">
        <v>1</v>
      </c>
      <c r="E40" s="285" t="n">
        <v>0.12</v>
      </c>
      <c r="F40" s="286"/>
      <c r="G40" s="266" t="str">
        <f aca="false">IF(C40="","Check input",IF(C40="Y",IF(D40="","Check input",IF(D40="Y",IF(E40="","Check input",IF(F40="","","Check input")),IF(E40="",IF(F40="","Check input",""),"Check input"))),IF(D40="",IF(E40="",IF(F40="","","Check input"),"Check input"),"Check input")))</f>
        <v/>
      </c>
      <c r="H40" s="259"/>
      <c r="I40" s="273" t="s">
        <v>1</v>
      </c>
      <c r="J40" s="271" t="s">
        <v>1</v>
      </c>
      <c r="K40" s="271" t="n">
        <v>0.05</v>
      </c>
      <c r="L40" s="265"/>
      <c r="M40" s="265" t="str">
        <f aca="false">IF(I40="","Check input",IF(I40="Y",IF(J40="","Check input",IF(J40="Y",IF(K40="","Check input",IF(L40="","","Check input")),IF(K40="",IF(L40="","Check input",""),"Check input"))),IF(J40="",IF(K40="",IF(L40="","","Check input"),"Check input"),"Check input")))</f>
        <v/>
      </c>
      <c r="N40" s="259"/>
      <c r="O40" s="264" t="str">
        <f aca="false">IF(RPA!C37="No Criteria","No Criteria","")</f>
        <v/>
      </c>
    </row>
    <row r="41" customFormat="false" ht="12.75" hidden="false" customHeight="false" outlineLevel="0" collapsed="false">
      <c r="A41" s="269" t="n">
        <v>32</v>
      </c>
      <c r="B41" s="270" t="s">
        <v>75</v>
      </c>
      <c r="C41" s="264" t="s">
        <v>1</v>
      </c>
      <c r="D41" s="271" t="s">
        <v>1</v>
      </c>
      <c r="E41" s="285" t="n">
        <v>0.14</v>
      </c>
      <c r="F41" s="286"/>
      <c r="G41" s="266" t="str">
        <f aca="false">IF(C41="","Check input",IF(C41="Y",IF(D41="","Check input",IF(D41="Y",IF(E41="","Check input",IF(F41="","","Check input")),IF(E41="",IF(F41="","Check input",""),"Check input"))),IF(D41="",IF(E41="",IF(F41="","","Check input"),"Check input"),"Check input")))</f>
        <v/>
      </c>
      <c r="H41" s="259"/>
      <c r="I41" s="273" t="s">
        <v>186</v>
      </c>
      <c r="J41" s="271"/>
      <c r="K41" s="271"/>
      <c r="L41" s="265"/>
      <c r="M41" s="265" t="str">
        <f aca="false">IF(I41="","Check input",IF(I41="Y",IF(J41="","Check input",IF(J41="Y",IF(K41="","Check input",IF(L41="","","Check input")),IF(K41="",IF(L41="","Check input",""),"Check input"))),IF(J41="",IF(K41="",IF(L41="","","Check input"),"Check input"),"Check input")))</f>
        <v/>
      </c>
      <c r="N41" s="259"/>
      <c r="O41" s="264" t="str">
        <f aca="false">IF(RPA!C38="No Criteria","No Criteria","")</f>
        <v/>
      </c>
    </row>
    <row r="42" customFormat="false" ht="12.75" hidden="false" customHeight="false" outlineLevel="0" collapsed="false">
      <c r="A42" s="269" t="n">
        <v>33</v>
      </c>
      <c r="B42" s="270" t="s">
        <v>76</v>
      </c>
      <c r="C42" s="264" t="s">
        <v>1</v>
      </c>
      <c r="D42" s="271" t="s">
        <v>1</v>
      </c>
      <c r="E42" s="285" t="n">
        <v>0.12</v>
      </c>
      <c r="F42" s="290"/>
      <c r="G42" s="266" t="str">
        <f aca="false">IF(C42="","Check input",IF(C42="Y",IF(D42="","Check input",IF(D42="Y",IF(E42="","Check input",IF(F42="","","Check input")),IF(E42="",IF(F42="","Check input",""),"Check input"))),IF(D42="",IF(E42="",IF(F42="","","Check input"),"Check input"),"Check input")))</f>
        <v/>
      </c>
      <c r="H42" s="259"/>
      <c r="I42" s="273" t="s">
        <v>1</v>
      </c>
      <c r="J42" s="271" t="s">
        <v>1</v>
      </c>
      <c r="K42" s="271" t="n">
        <v>0.5</v>
      </c>
      <c r="L42" s="265"/>
      <c r="M42" s="265" t="str">
        <f aca="false">IF(I42="","Check input",IF(I42="Y",IF(J42="","Check input",IF(J42="Y",IF(K42="","Check input",IF(L42="","","Check input")),IF(K42="",IF(L42="","Check input",""),"Check input"))),IF(J42="",IF(K42="",IF(L42="","","Check input"),"Check input"),"Check input")))</f>
        <v/>
      </c>
      <c r="N42" s="259"/>
      <c r="O42" s="264" t="str">
        <f aca="false">IF(RPA!C39="No Criteria","No Criteria","")</f>
        <v/>
      </c>
    </row>
    <row r="43" customFormat="false" ht="12.75" hidden="false" customHeight="false" outlineLevel="0" collapsed="false">
      <c r="A43" s="269" t="n">
        <v>34</v>
      </c>
      <c r="B43" s="270" t="s">
        <v>77</v>
      </c>
      <c r="C43" s="264" t="s">
        <v>1</v>
      </c>
      <c r="D43" s="271" t="s">
        <v>1</v>
      </c>
      <c r="E43" s="285" t="n">
        <v>0.67</v>
      </c>
      <c r="F43" s="287"/>
      <c r="G43" s="266" t="str">
        <f aca="false">IF(C43="","Check input",IF(C43="Y",IF(D43="","Check input",IF(D43="Y",IF(E43="","Check input",IF(F43="","","Check input")),IF(E43="",IF(F43="","Check input",""),"Check input"))),IF(D43="",IF(E43="",IF(F43="","","Check input"),"Check input"),"Check input")))</f>
        <v/>
      </c>
      <c r="H43" s="259"/>
      <c r="I43" s="273" t="s">
        <v>1</v>
      </c>
      <c r="J43" s="271" t="s">
        <v>1</v>
      </c>
      <c r="K43" s="271" t="n">
        <v>0.5</v>
      </c>
      <c r="L43" s="265"/>
      <c r="M43" s="265" t="str">
        <f aca="false">IF(I43="","Check input",IF(I43="Y",IF(J43="","Check input",IF(J43="Y",IF(K43="","Check input",IF(L43="","","Check input")),IF(K43="",IF(L43="","Check input",""),"Check input"))),IF(J43="",IF(K43="",IF(L43="","","Check input"),"Check input"),"Check input")))</f>
        <v/>
      </c>
      <c r="N43" s="259"/>
      <c r="O43" s="264" t="str">
        <f aca="false">IF(RPA!C40="No Criteria","No Criteria","")</f>
        <v/>
      </c>
    </row>
    <row r="44" customFormat="false" ht="12.75" hidden="false" customHeight="false" outlineLevel="0" collapsed="false">
      <c r="A44" s="269" t="n">
        <v>35</v>
      </c>
      <c r="B44" s="270" t="s">
        <v>78</v>
      </c>
      <c r="C44" s="264" t="s">
        <v>1</v>
      </c>
      <c r="D44" s="271" t="s">
        <v>1</v>
      </c>
      <c r="E44" s="285" t="n">
        <v>0.37</v>
      </c>
      <c r="F44" s="291"/>
      <c r="G44" s="266" t="str">
        <f aca="false">IF(C44="","Check input",IF(C44="Y",IF(D44="","Check input",IF(D44="Y",IF(E44="","Check input",IF(F44="","","Check input")),IF(E44="",IF(F44="","Check input",""),"Check input"))),IF(D44="",IF(E44="",IF(F44="","","Check input"),"Check input"),"Check input")))</f>
        <v/>
      </c>
      <c r="H44" s="259"/>
      <c r="I44" s="273" t="s">
        <v>1</v>
      </c>
      <c r="J44" s="271" t="s">
        <v>1</v>
      </c>
      <c r="K44" s="271" t="n">
        <v>0.5</v>
      </c>
      <c r="L44" s="265"/>
      <c r="M44" s="265" t="str">
        <f aca="false">IF(I44="","Check input",IF(I44="Y",IF(J44="","Check input",IF(J44="Y",IF(K44="","Check input",IF(L44="","","Check input")),IF(K44="",IF(L44="","Check input",""),"Check input"))),IF(J44="",IF(K44="",IF(L44="","","Check input"),"Check input"),"Check input")))</f>
        <v/>
      </c>
      <c r="N44" s="259"/>
      <c r="O44" s="264" t="str">
        <f aca="false">IF(RPA!C41="No Criteria","No Criteria","")</f>
        <v>No Criteria</v>
      </c>
    </row>
    <row r="45" customFormat="false" ht="12.75" hidden="false" customHeight="false" outlineLevel="0" collapsed="false">
      <c r="A45" s="269" t="n">
        <v>36</v>
      </c>
      <c r="B45" s="270" t="s">
        <v>79</v>
      </c>
      <c r="C45" s="264" t="s">
        <v>1</v>
      </c>
      <c r="D45" s="271" t="s">
        <v>1</v>
      </c>
      <c r="E45" s="285" t="n">
        <v>1.1</v>
      </c>
      <c r="F45" s="292"/>
      <c r="G45" s="266" t="str">
        <f aca="false">IF(C45="","Check input",IF(C45="Y",IF(D45="","Check input",IF(D45="Y",IF(E45="","Check input",IF(F45="","","Check input")),IF(E45="",IF(F45="","Check input",""),"Check input"))),IF(D45="",IF(E45="",IF(F45="","","Check input"),"Check input"),"Check input")))</f>
        <v/>
      </c>
      <c r="H45" s="259"/>
      <c r="I45" s="273" t="s">
        <v>1</v>
      </c>
      <c r="J45" s="271" t="s">
        <v>186</v>
      </c>
      <c r="K45" s="271"/>
      <c r="L45" s="265" t="n">
        <v>0.5</v>
      </c>
      <c r="M45" s="265" t="str">
        <f aca="false">IF(I45="","Check input",IF(I45="Y",IF(J45="","Check input",IF(J45="Y",IF(K45="","Check input",IF(L45="","","Check input")),IF(K45="",IF(L45="","Check input",""),"Check input"))),IF(J45="",IF(K45="",IF(L45="","","Check input"),"Check input"),"Check input")))</f>
        <v/>
      </c>
      <c r="N45" s="259"/>
      <c r="O45" s="264" t="str">
        <f aca="false">IF(RPA!C42="No Criteria","No Criteria","")</f>
        <v/>
      </c>
    </row>
    <row r="46" customFormat="false" ht="12.75" hidden="false" customHeight="false" outlineLevel="0" collapsed="false">
      <c r="A46" s="269" t="n">
        <v>37</v>
      </c>
      <c r="B46" s="270" t="s">
        <v>80</v>
      </c>
      <c r="C46" s="264" t="s">
        <v>1</v>
      </c>
      <c r="D46" s="271" t="s">
        <v>1</v>
      </c>
      <c r="E46" s="285" t="n">
        <v>0.36</v>
      </c>
      <c r="F46" s="292"/>
      <c r="G46" s="266" t="str">
        <f aca="false">IF(C46="","Check input",IF(C46="Y",IF(D46="","Check input",IF(D46="Y",IF(E46="","Check input",IF(F46="","","Check input")),IF(E46="",IF(F46="","Check input",""),"Check input"))),IF(D46="",IF(E46="",IF(F46="","","Check input"),"Check input"),"Check input")))</f>
        <v/>
      </c>
      <c r="H46" s="259"/>
      <c r="I46" s="273" t="s">
        <v>1</v>
      </c>
      <c r="J46" s="271" t="s">
        <v>1</v>
      </c>
      <c r="K46" s="271" t="n">
        <v>0.05</v>
      </c>
      <c r="L46" s="265"/>
      <c r="M46" s="265" t="str">
        <f aca="false">IF(I46="","Check input",IF(I46="Y",IF(J46="","Check input",IF(J46="Y",IF(K46="","Check input",IF(L46="","","Check input")),IF(K46="",IF(L46="","Check input",""),"Check input"))),IF(J46="",IF(K46="",IF(L46="","","Check input"),"Check input"),"Check input")))</f>
        <v/>
      </c>
      <c r="N46" s="259"/>
      <c r="O46" s="264" t="str">
        <f aca="false">IF(RPA!C43="No Criteria","No Criteria","")</f>
        <v/>
      </c>
    </row>
    <row r="47" customFormat="false" ht="12.75" hidden="false" customHeight="false" outlineLevel="0" collapsed="false">
      <c r="A47" s="269" t="n">
        <v>38</v>
      </c>
      <c r="B47" s="270" t="s">
        <v>81</v>
      </c>
      <c r="C47" s="264" t="s">
        <v>1</v>
      </c>
      <c r="D47" s="271" t="s">
        <v>1</v>
      </c>
      <c r="E47" s="285" t="n">
        <v>0.5</v>
      </c>
      <c r="F47" s="292"/>
      <c r="G47" s="266" t="str">
        <f aca="false">IF(C47="","Check input",IF(C47="Y",IF(D47="","Check input",IF(D47="Y",IF(E47="","Check input",IF(F47="","","Check input")),IF(E47="",IF(F47="","Check input",""),"Check input"))),IF(D47="",IF(E47="",IF(F47="","","Check input"),"Check input"),"Check input")))</f>
        <v/>
      </c>
      <c r="H47" s="259"/>
      <c r="I47" s="273" t="s">
        <v>1</v>
      </c>
      <c r="J47" s="271" t="s">
        <v>1</v>
      </c>
      <c r="K47" s="271" t="n">
        <v>0.05</v>
      </c>
      <c r="L47" s="265"/>
      <c r="M47" s="265" t="str">
        <f aca="false">IF(I47="","Check input",IF(I47="Y",IF(J47="","Check input",IF(J47="Y",IF(K47="","Check input",IF(L47="","","Check input")),IF(K47="",IF(L47="","Check input",""),"Check input"))),IF(J47="",IF(K47="",IF(L47="","","Check input"),"Check input"),"Check input")))</f>
        <v/>
      </c>
      <c r="N47" s="259"/>
      <c r="O47" s="264" t="str">
        <f aca="false">IF(RPA!C44="No Criteria","No Criteria","")</f>
        <v/>
      </c>
    </row>
    <row r="48" customFormat="false" ht="12.75" hidden="false" customHeight="false" outlineLevel="0" collapsed="false">
      <c r="A48" s="269" t="n">
        <v>39</v>
      </c>
      <c r="B48" s="270" t="s">
        <v>82</v>
      </c>
      <c r="C48" s="264" t="s">
        <v>1</v>
      </c>
      <c r="D48" s="271" t="s">
        <v>1</v>
      </c>
      <c r="E48" s="285" t="n">
        <v>0.3</v>
      </c>
      <c r="F48" s="292"/>
      <c r="G48" s="266" t="str">
        <f aca="false">IF(C48="","Check input",IF(C48="Y",IF(D48="","Check input",IF(D48="Y",IF(E48="","Check input",IF(F48="","","Check input")),IF(E48="",IF(F48="","Check input",""),"Check input"))),IF(D48="",IF(E48="",IF(F48="","","Check input"),"Check input"),"Check input")))</f>
        <v/>
      </c>
      <c r="H48" s="259"/>
      <c r="I48" s="273" t="s">
        <v>1</v>
      </c>
      <c r="J48" s="271" t="s">
        <v>1</v>
      </c>
      <c r="K48" s="271" t="n">
        <v>0.3</v>
      </c>
      <c r="L48" s="265"/>
      <c r="M48" s="265" t="str">
        <f aca="false">IF(I48="","Check input",IF(I48="Y",IF(J48="","Check input",IF(J48="Y",IF(K48="","Check input",IF(L48="","","Check input")),IF(K48="",IF(L48="","Check input",""),"Check input"))),IF(J48="",IF(K48="",IF(L48="","","Check input"),"Check input"),"Check input")))</f>
        <v/>
      </c>
      <c r="N48" s="259"/>
      <c r="O48" s="264" t="str">
        <f aca="false">IF(RPA!C45="No Criteria","No Criteria","")</f>
        <v/>
      </c>
    </row>
    <row r="49" customFormat="false" ht="12.75" hidden="false" customHeight="false" outlineLevel="0" collapsed="false">
      <c r="A49" s="269" t="n">
        <v>40</v>
      </c>
      <c r="B49" s="270" t="s">
        <v>83</v>
      </c>
      <c r="C49" s="264" t="s">
        <v>1</v>
      </c>
      <c r="D49" s="271" t="s">
        <v>1</v>
      </c>
      <c r="E49" s="285" t="n">
        <v>0.2</v>
      </c>
      <c r="F49" s="292"/>
      <c r="G49" s="266" t="str">
        <f aca="false">IF(C49="","Check input",IF(C49="Y",IF(D49="","Check input",IF(D49="Y",IF(E49="","Check input",IF(F49="","","Check input")),IF(E49="",IF(F49="","Check input",""),"Check input"))),IF(D49="",IF(E49="",IF(F49="","","Check input"),"Check input"),"Check input")))</f>
        <v/>
      </c>
      <c r="H49" s="259"/>
      <c r="I49" s="273" t="s">
        <v>1</v>
      </c>
      <c r="J49" s="271" t="s">
        <v>1</v>
      </c>
      <c r="K49" s="271" t="n">
        <v>0.5</v>
      </c>
      <c r="L49" s="265"/>
      <c r="M49" s="265" t="str">
        <f aca="false">IF(I49="","Check input",IF(I49="Y",IF(J49="","Check input",IF(J49="Y",IF(K49="","Check input",IF(L49="","","Check input")),IF(K49="",IF(L49="","Check input",""),"Check input"))),IF(J49="",IF(K49="",IF(L49="","","Check input"),"Check input"),"Check input")))</f>
        <v/>
      </c>
      <c r="N49" s="259"/>
      <c r="O49" s="264" t="str">
        <f aca="false">IF(RPA!C46="No Criteria","No Criteria","")</f>
        <v/>
      </c>
    </row>
    <row r="50" customFormat="false" ht="12.75" hidden="false" customHeight="false" outlineLevel="0" collapsed="false">
      <c r="A50" s="269" t="n">
        <v>41</v>
      </c>
      <c r="B50" s="270" t="s">
        <v>84</v>
      </c>
      <c r="C50" s="264" t="s">
        <v>1</v>
      </c>
      <c r="D50" s="271" t="s">
        <v>1</v>
      </c>
      <c r="E50" s="285" t="n">
        <v>0.18</v>
      </c>
      <c r="F50" s="291"/>
      <c r="G50" s="266" t="str">
        <f aca="false">IF(C50="","Check input",IF(C50="Y",IF(D50="","Check input",IF(D50="Y",IF(E50="","Check input",IF(F50="","","Check input")),IF(E50="",IF(F50="","Check input",""),"Check input"))),IF(D50="",IF(E50="",IF(F50="","","Check input"),"Check input"),"Check input")))</f>
        <v/>
      </c>
      <c r="H50" s="259"/>
      <c r="I50" s="273" t="s">
        <v>1</v>
      </c>
      <c r="J50" s="271" t="s">
        <v>1</v>
      </c>
      <c r="K50" s="271" t="n">
        <v>0.5</v>
      </c>
      <c r="L50" s="265"/>
      <c r="M50" s="265" t="str">
        <f aca="false">IF(I50="","Check input",IF(I50="Y",IF(J50="","Check input",IF(J50="Y",IF(K50="","Check input",IF(L50="","","Check input")),IF(K50="",IF(L50="","Check input",""),"Check input"))),IF(J50="",IF(K50="",IF(L50="","","Check input"),"Check input"),"Check input")))</f>
        <v/>
      </c>
      <c r="N50" s="259"/>
      <c r="O50" s="264" t="str">
        <f aca="false">IF(RPA!C47="No Criteria","No Criteria","")</f>
        <v>No Criteria</v>
      </c>
    </row>
    <row r="51" customFormat="false" ht="12.75" hidden="false" customHeight="false" outlineLevel="0" collapsed="false">
      <c r="A51" s="269" t="n">
        <v>42</v>
      </c>
      <c r="B51" s="270" t="s">
        <v>85</v>
      </c>
      <c r="C51" s="264" t="s">
        <v>1</v>
      </c>
      <c r="D51" s="271" t="s">
        <v>1</v>
      </c>
      <c r="E51" s="285" t="n">
        <v>0.13</v>
      </c>
      <c r="F51" s="292"/>
      <c r="G51" s="266" t="str">
        <f aca="false">IF(C51="","Check input",IF(C51="Y",IF(D51="","Check input",IF(D51="Y",IF(E51="","Check input",IF(F51="","","Check input")),IF(E51="",IF(F51="","Check input",""),"Check input"))),IF(D51="",IF(E51="",IF(F51="","","Check input"),"Check input"),"Check input")))</f>
        <v/>
      </c>
      <c r="H51" s="259"/>
      <c r="I51" s="273" t="s">
        <v>1</v>
      </c>
      <c r="J51" s="271" t="s">
        <v>1</v>
      </c>
      <c r="K51" s="271" t="n">
        <v>0.05</v>
      </c>
      <c r="L51" s="265"/>
      <c r="M51" s="265" t="str">
        <f aca="false">IF(I51="","Check input",IF(I51="Y",IF(J51="","Check input",IF(J51="Y",IF(K51="","Check input",IF(L51="","","Check input")),IF(K51="",IF(L51="","Check input",""),"Check input"))),IF(J51="",IF(K51="",IF(L51="","","Check input"),"Check input"),"Check input")))</f>
        <v/>
      </c>
      <c r="N51" s="259"/>
      <c r="O51" s="264" t="str">
        <f aca="false">IF(RPA!C48="No Criteria","No Criteria","")</f>
        <v/>
      </c>
    </row>
    <row r="52" customFormat="false" ht="12.75" hidden="false" customHeight="false" outlineLevel="0" collapsed="false">
      <c r="A52" s="269" t="n">
        <v>43</v>
      </c>
      <c r="B52" s="270" t="s">
        <v>86</v>
      </c>
      <c r="C52" s="264" t="s">
        <v>1</v>
      </c>
      <c r="D52" s="271" t="s">
        <v>1</v>
      </c>
      <c r="E52" s="285" t="n">
        <v>0.36</v>
      </c>
      <c r="F52" s="292"/>
      <c r="G52" s="266" t="str">
        <f aca="false">IF(C52="","Check input",IF(C52="Y",IF(D52="","Check input",IF(D52="Y",IF(E52="","Check input",IF(F52="","","Check input")),IF(E52="",IF(F52="","Check input",""),"Check input"))),IF(D52="",IF(E52="",IF(F52="","","Check input"),"Check input"),"Check input")))</f>
        <v/>
      </c>
      <c r="H52" s="259"/>
      <c r="I52" s="273" t="s">
        <v>1</v>
      </c>
      <c r="J52" s="271" t="s">
        <v>1</v>
      </c>
      <c r="K52" s="271" t="n">
        <v>0.5</v>
      </c>
      <c r="L52" s="265"/>
      <c r="M52" s="265" t="str">
        <f aca="false">IF(I52="","Check input",IF(I52="Y",IF(J52="","Check input",IF(J52="Y",IF(K52="","Check input",IF(L52="","","Check input")),IF(K52="",IF(L52="","Check input",""),"Check input"))),IF(J52="",IF(K52="",IF(L52="","","Check input"),"Check input"),"Check input")))</f>
        <v/>
      </c>
      <c r="N52" s="259"/>
      <c r="O52" s="264" t="str">
        <f aca="false">IF(RPA!C49="No Criteria","No Criteria","")</f>
        <v/>
      </c>
    </row>
    <row r="53" customFormat="false" ht="12.75" hidden="false" customHeight="false" outlineLevel="0" collapsed="false">
      <c r="A53" s="269" t="n">
        <v>44</v>
      </c>
      <c r="B53" s="270" t="s">
        <v>87</v>
      </c>
      <c r="C53" s="264" t="s">
        <v>1</v>
      </c>
      <c r="D53" s="271" t="s">
        <v>1</v>
      </c>
      <c r="E53" s="285" t="n">
        <v>0.25</v>
      </c>
      <c r="F53" s="292"/>
      <c r="G53" s="266" t="str">
        <f aca="false">IF(C53="","Check input",IF(C53="Y",IF(D53="","Check input",IF(D53="Y",IF(E53="","Check input",IF(F53="","","Check input")),IF(E53="",IF(F53="","Check input",""),"Check input"))),IF(D53="",IF(E53="",IF(F53="","","Check input"),"Check input"),"Check input")))</f>
        <v/>
      </c>
      <c r="H53" s="259"/>
      <c r="I53" s="273" t="s">
        <v>1</v>
      </c>
      <c r="J53" s="271" t="s">
        <v>1</v>
      </c>
      <c r="K53" s="271" t="n">
        <v>0.5</v>
      </c>
      <c r="L53" s="265"/>
      <c r="M53" s="265" t="str">
        <f aca="false">IF(I53="","Check input",IF(I53="Y",IF(J53="","Check input",IF(J53="Y",IF(K53="","Check input",IF(L53="","","Check input")),IF(K53="",IF(L53="","Check input",""),"Check input"))),IF(J53="",IF(K53="",IF(L53="","","Check input"),"Check input"),"Check input")))</f>
        <v/>
      </c>
      <c r="N53" s="259"/>
      <c r="O53" s="264" t="str">
        <f aca="false">IF(RPA!C50="No Criteria","No Criteria","")</f>
        <v/>
      </c>
    </row>
    <row r="54" customFormat="false" ht="12.75" hidden="false" customHeight="false" outlineLevel="0" collapsed="false">
      <c r="A54" s="269" t="n">
        <v>45</v>
      </c>
      <c r="B54" s="270" t="s">
        <v>200</v>
      </c>
      <c r="C54" s="264" t="s">
        <v>1</v>
      </c>
      <c r="D54" s="271" t="s">
        <v>1</v>
      </c>
      <c r="E54" s="285" t="n">
        <v>0.36</v>
      </c>
      <c r="F54" s="292"/>
      <c r="G54" s="266" t="str">
        <f aca="false">IF(C54="","Check input",IF(C54="Y",IF(D54="","Check input",IF(D54="Y",IF(E54="","Check input",IF(F54="","","Check input")),IF(E54="",IF(F54="","Check input",""),"Check input"))),IF(D54="",IF(E54="",IF(F54="","","Check input"),"Check input"),"Check input")))</f>
        <v/>
      </c>
      <c r="H54" s="259"/>
      <c r="I54" s="273" t="s">
        <v>1</v>
      </c>
      <c r="J54" s="271" t="s">
        <v>1</v>
      </c>
      <c r="K54" s="271" t="n">
        <v>1.2</v>
      </c>
      <c r="L54" s="265"/>
      <c r="M54" s="265" t="str">
        <f aca="false">IF(I54="","Check input",IF(I54="Y",IF(J54="","Check input",IF(J54="Y",IF(K54="","Check input",IF(L54="","","Check input")),IF(K54="",IF(L54="","Check input",""),"Check input"))),IF(J54="",IF(K54="",IF(L54="","","Check input"),"Check input"),"Check input")))</f>
        <v/>
      </c>
      <c r="N54" s="259"/>
      <c r="O54" s="264" t="str">
        <f aca="false">IF(RPA!C51="No Criteria","No Criteria","")</f>
        <v/>
      </c>
    </row>
    <row r="55" customFormat="false" ht="12.75" hidden="false" customHeight="false" outlineLevel="0" collapsed="false">
      <c r="A55" s="269" t="n">
        <v>46</v>
      </c>
      <c r="B55" s="270" t="s">
        <v>89</v>
      </c>
      <c r="C55" s="264" t="s">
        <v>1</v>
      </c>
      <c r="D55" s="271" t="s">
        <v>1</v>
      </c>
      <c r="E55" s="285" t="n">
        <v>0.42</v>
      </c>
      <c r="F55" s="292"/>
      <c r="G55" s="266" t="str">
        <f aca="false">IF(C55="","Check input",IF(C55="Y",IF(D55="","Check input",IF(D55="Y",IF(E55="","Check input",IF(F55="","","Check input")),IF(E55="",IF(F55="","Check input",""),"Check input"))),IF(D55="",IF(E55="",IF(F55="","","Check input"),"Check input"),"Check input")))</f>
        <v/>
      </c>
      <c r="H55" s="259"/>
      <c r="I55" s="273" t="s">
        <v>1</v>
      </c>
      <c r="J55" s="271" t="s">
        <v>1</v>
      </c>
      <c r="K55" s="271" t="n">
        <v>1.3</v>
      </c>
      <c r="L55" s="265"/>
      <c r="M55" s="265" t="str">
        <f aca="false">IF(I55="","Check input",IF(I55="Y",IF(J55="","Check input",IF(J55="Y",IF(K55="","Check input",IF(L55="","","Check input")),IF(K55="",IF(L55="","Check input",""),"Check input"))),IF(J55="",IF(K55="",IF(L55="","","Check input"),"Check input"),"Check input")))</f>
        <v/>
      </c>
      <c r="N55" s="259"/>
      <c r="O55" s="264" t="str">
        <f aca="false">IF(RPA!C52="No Criteria","No Criteria","")</f>
        <v/>
      </c>
    </row>
    <row r="56" customFormat="false" ht="12.75" hidden="false" customHeight="false" outlineLevel="0" collapsed="false">
      <c r="A56" s="269" t="n">
        <v>47</v>
      </c>
      <c r="B56" s="270" t="s">
        <v>90</v>
      </c>
      <c r="C56" s="264" t="s">
        <v>1</v>
      </c>
      <c r="D56" s="271" t="s">
        <v>1</v>
      </c>
      <c r="E56" s="285" t="n">
        <v>0.34</v>
      </c>
      <c r="F56" s="292"/>
      <c r="G56" s="266" t="str">
        <f aca="false">IF(C56="","Check input",IF(C56="Y",IF(D56="","Check input",IF(D56="Y",IF(E56="","Check input",IF(F56="","","Check input")),IF(E56="",IF(F56="","Check input",""),"Check input"))),IF(D56="",IF(E56="",IF(F56="","","Check input"),"Check input"),"Check input")))</f>
        <v/>
      </c>
      <c r="H56" s="259"/>
      <c r="I56" s="273" t="s">
        <v>1</v>
      </c>
      <c r="J56" s="271" t="s">
        <v>1</v>
      </c>
      <c r="K56" s="271" t="n">
        <v>1.3</v>
      </c>
      <c r="L56" s="265"/>
      <c r="M56" s="265" t="str">
        <f aca="false">IF(I56="","Check input",IF(I56="Y",IF(J56="","Check input",IF(J56="Y",IF(K56="","Check input",IF(L56="","","Check input")),IF(K56="",IF(L56="","Check input",""),"Check input"))),IF(J56="",IF(K56="",IF(L56="","","Check input"),"Check input"),"Check input")))</f>
        <v/>
      </c>
      <c r="N56" s="259"/>
      <c r="O56" s="264" t="str">
        <f aca="false">IF(RPA!C53="No Criteria","No Criteria","")</f>
        <v/>
      </c>
    </row>
    <row r="57" customFormat="false" ht="12.75" hidden="false" customHeight="false" outlineLevel="0" collapsed="false">
      <c r="A57" s="269" t="n">
        <v>48</v>
      </c>
      <c r="B57" s="270" t="s">
        <v>201</v>
      </c>
      <c r="C57" s="264" t="s">
        <v>1</v>
      </c>
      <c r="D57" s="271" t="s">
        <v>1</v>
      </c>
      <c r="E57" s="285" t="n">
        <v>0.59</v>
      </c>
      <c r="F57" s="292"/>
      <c r="G57" s="266" t="str">
        <f aca="false">IF(C57="","Check input",IF(C57="Y",IF(D57="","Check input",IF(D57="Y",IF(E57="","Check input",IF(F57="","","Check input")),IF(E57="",IF(F57="","Check input",""),"Check input"))),IF(D57="",IF(E57="",IF(F57="","","Check input"),"Check input"),"Check input")))</f>
        <v/>
      </c>
      <c r="H57" s="259"/>
      <c r="I57" s="273" t="s">
        <v>1</v>
      </c>
      <c r="J57" s="272" t="s">
        <v>1</v>
      </c>
      <c r="K57" s="272" t="n">
        <v>1.2</v>
      </c>
      <c r="L57" s="265"/>
      <c r="M57" s="265" t="str">
        <f aca="false">IF(I57="","Check input",IF(I57="Y",IF(J57="","Check input",IF(J57="Y",IF(K57="","Check input",IF(L57="","","Check input")),IF(K57="",IF(L57="","Check input",""),"Check input"))),IF(J57="",IF(K57="",IF(L57="","","Check input"),"Check input"),"Check input")))</f>
        <v/>
      </c>
      <c r="N57" s="259"/>
      <c r="O57" s="264" t="str">
        <f aca="false">IF(RPA!C54="No Criteria","No Criteria","")</f>
        <v/>
      </c>
    </row>
    <row r="58" customFormat="false" ht="12.75" hidden="false" customHeight="false" outlineLevel="0" collapsed="false">
      <c r="A58" s="269" t="n">
        <v>49</v>
      </c>
      <c r="B58" s="270" t="s">
        <v>92</v>
      </c>
      <c r="C58" s="264" t="s">
        <v>1</v>
      </c>
      <c r="D58" s="271" t="s">
        <v>1</v>
      </c>
      <c r="E58" s="285" t="n">
        <v>0.78</v>
      </c>
      <c r="F58" s="292"/>
      <c r="G58" s="266" t="str">
        <f aca="false">IF(C58="","Check input",IF(C58="Y",IF(D58="","Check input",IF(D58="Y",IF(E58="","Check input",IF(F58="","","Check input")),IF(E58="",IF(F58="","Check input",""),"Check input"))),IF(D58="",IF(E58="",IF(F58="","","Check input"),"Check input"),"Check input")))</f>
        <v/>
      </c>
      <c r="H58" s="259"/>
      <c r="I58" s="273" t="s">
        <v>1</v>
      </c>
      <c r="J58" s="271" t="s">
        <v>1</v>
      </c>
      <c r="K58" s="271" t="n">
        <v>0.7</v>
      </c>
      <c r="L58" s="265"/>
      <c r="M58" s="265" t="str">
        <f aca="false">IF(I58="","Check input",IF(I58="Y",IF(J58="","Check input",IF(J58="Y",IF(K58="","Check input",IF(L58="","","Check input")),IF(K58="",IF(L58="","Check input",""),"Check input"))),IF(J58="",IF(K58="",IF(L58="","","Check input"),"Check input"),"Check input")))</f>
        <v/>
      </c>
      <c r="N58" s="259"/>
      <c r="O58" s="264" t="str">
        <f aca="false">IF(RPA!C55="No Criteria","No Criteria","")</f>
        <v/>
      </c>
    </row>
    <row r="59" customFormat="false" ht="12.75" hidden="false" customHeight="false" outlineLevel="0" collapsed="false">
      <c r="A59" s="269" t="n">
        <v>50</v>
      </c>
      <c r="B59" s="270" t="s">
        <v>93</v>
      </c>
      <c r="C59" s="264" t="s">
        <v>1</v>
      </c>
      <c r="D59" s="271" t="s">
        <v>1</v>
      </c>
      <c r="E59" s="285" t="n">
        <v>0.4</v>
      </c>
      <c r="F59" s="293"/>
      <c r="G59" s="266" t="str">
        <f aca="false">IF(C59="","Check input",IF(C59="Y",IF(D59="","Check input",IF(D59="Y",IF(E59="","Check input",IF(F59="","","Check input")),IF(E59="",IF(F59="","Check input",""),"Check input"))),IF(D59="",IF(E59="",IF(F59="","","Check input"),"Check input"),"Check input")))</f>
        <v/>
      </c>
      <c r="H59" s="259"/>
      <c r="I59" s="273" t="s">
        <v>1</v>
      </c>
      <c r="J59" s="271" t="s">
        <v>1</v>
      </c>
      <c r="K59" s="271" t="n">
        <v>1.3</v>
      </c>
      <c r="L59" s="265"/>
      <c r="M59" s="265" t="str">
        <f aca="false">IF(I59="","Check input",IF(I59="Y",IF(J59="","Check input",IF(J59="Y",IF(K59="","Check input",IF(L59="","","Check input")),IF(K59="",IF(L59="","Check input",""),"Check input"))),IF(J59="",IF(K59="",IF(L59="","","Check input"),"Check input"),"Check input")))</f>
        <v/>
      </c>
      <c r="N59" s="259"/>
      <c r="O59" s="264" t="str">
        <f aca="false">IF(RPA!C56="No Criteria","No Criteria","")</f>
        <v>No Criteria</v>
      </c>
    </row>
    <row r="60" customFormat="false" ht="12.75" hidden="false" customHeight="false" outlineLevel="0" collapsed="false">
      <c r="A60" s="269" t="n">
        <v>51</v>
      </c>
      <c r="B60" s="270" t="s">
        <v>94</v>
      </c>
      <c r="C60" s="264" t="s">
        <v>1</v>
      </c>
      <c r="D60" s="271" t="s">
        <v>1</v>
      </c>
      <c r="E60" s="285" t="n">
        <v>0.9</v>
      </c>
      <c r="F60" s="291"/>
      <c r="G60" s="266" t="str">
        <f aca="false">IF(C60="","Check input",IF(C60="Y",IF(D60="","Check input",IF(D60="Y",IF(E60="","Check input",IF(F60="","","Check input")),IF(E60="",IF(F60="","Check input",""),"Check input"))),IF(D60="",IF(E60="",IF(F60="","","Check input"),"Check input"),"Check input")))</f>
        <v/>
      </c>
      <c r="H60" s="259"/>
      <c r="I60" s="273" t="s">
        <v>1</v>
      </c>
      <c r="J60" s="271" t="s">
        <v>1</v>
      </c>
      <c r="K60" s="271" t="n">
        <v>1.6</v>
      </c>
      <c r="L60" s="265"/>
      <c r="M60" s="265" t="str">
        <f aca="false">IF(I60="","Check input",IF(I60="Y",IF(J60="","Check input",IF(J60="Y",IF(K60="","Check input",IF(L60="","","Check input")),IF(K60="",IF(L60="","Check input",""),"Check input"))),IF(J60="",IF(K60="",IF(L60="","","Check input"),"Check input"),"Check input")))</f>
        <v/>
      </c>
      <c r="N60" s="259"/>
      <c r="O60" s="264" t="str">
        <f aca="false">IF(RPA!C57="No Criteria","No Criteria","")</f>
        <v>No Criteria</v>
      </c>
    </row>
    <row r="61" customFormat="false" ht="12.75" hidden="false" customHeight="false" outlineLevel="0" collapsed="false">
      <c r="A61" s="269" t="n">
        <v>52</v>
      </c>
      <c r="B61" s="270" t="s">
        <v>202</v>
      </c>
      <c r="C61" s="264" t="s">
        <v>1</v>
      </c>
      <c r="D61" s="271" t="s">
        <v>1</v>
      </c>
      <c r="E61" s="285" t="n">
        <v>0.34</v>
      </c>
      <c r="F61" s="287"/>
      <c r="G61" s="266" t="str">
        <f aca="false">IF(C61="","Check input",IF(C61="Y",IF(D61="","Check input",IF(D61="Y",IF(E61="","Check input",IF(F61="","","Check input")),IF(E61="",IF(F61="","Check input",""),"Check input"))),IF(D61="",IF(E61="",IF(F61="","","Check input"),"Check input"),"Check input")))</f>
        <v/>
      </c>
      <c r="H61" s="259"/>
      <c r="I61" s="273" t="s">
        <v>1</v>
      </c>
      <c r="J61" s="272" t="s">
        <v>1</v>
      </c>
      <c r="K61" s="272" t="n">
        <v>1.1</v>
      </c>
      <c r="L61" s="265"/>
      <c r="M61" s="265" t="str">
        <f aca="false">IF(I61="","Check input",IF(I61="Y",IF(J61="","Check input",IF(J61="Y",IF(K61="","Check input",IF(L61="","","Check input")),IF(K61="",IF(L61="","Check input",""),"Check input"))),IF(J61="",IF(K61="",IF(L61="","","Check input"),"Check input"),"Check input")))</f>
        <v/>
      </c>
      <c r="N61" s="259"/>
      <c r="O61" s="264" t="str">
        <f aca="false">IF(RPA!C58="No Criteria","No Criteria","")</f>
        <v>No Criteria</v>
      </c>
    </row>
    <row r="62" customFormat="false" ht="12.75" hidden="false" customHeight="false" outlineLevel="0" collapsed="false">
      <c r="A62" s="269" t="n">
        <v>53</v>
      </c>
      <c r="B62" s="270" t="s">
        <v>96</v>
      </c>
      <c r="C62" s="264" t="s">
        <v>1</v>
      </c>
      <c r="D62" s="271" t="s">
        <v>1</v>
      </c>
      <c r="E62" s="285" t="n">
        <v>0.55</v>
      </c>
      <c r="F62" s="291"/>
      <c r="G62" s="266" t="str">
        <f aca="false">IF(C62="","Check input",IF(C62="Y",IF(D62="","Check input",IF(D62="Y",IF(E62="","Check input",IF(F62="","","Check input")),IF(E62="",IF(F62="","Check input",""),"Check input"))),IF(D62="",IF(E62="",IF(F62="","","Check input"),"Check input"),"Check input")))</f>
        <v/>
      </c>
      <c r="H62" s="259"/>
      <c r="I62" s="273" t="s">
        <v>1</v>
      </c>
      <c r="J62" s="271" t="s">
        <v>1</v>
      </c>
      <c r="K62" s="271" t="n">
        <v>1</v>
      </c>
      <c r="L62" s="265"/>
      <c r="M62" s="265" t="str">
        <f aca="false">IF(I62="","Check input",IF(I62="Y",IF(J62="","Check input",IF(J62="Y",IF(K62="","Check input",IF(L62="","","Check input")),IF(K62="",IF(L62="","Check input",""),"Check input"))),IF(J62="",IF(K62="",IF(L62="","","Check input"),"Check input"),"Check input")))</f>
        <v/>
      </c>
      <c r="N62" s="259"/>
      <c r="O62" s="264" t="str">
        <f aca="false">IF(RPA!C59="No Criteria","No Criteria","")</f>
        <v/>
      </c>
    </row>
    <row r="63" customFormat="false" ht="12.75" hidden="false" customHeight="false" outlineLevel="0" collapsed="false">
      <c r="A63" s="269" t="n">
        <v>54</v>
      </c>
      <c r="B63" s="270" t="s">
        <v>97</v>
      </c>
      <c r="C63" s="264" t="s">
        <v>1</v>
      </c>
      <c r="D63" s="271" t="s">
        <v>1</v>
      </c>
      <c r="E63" s="285" t="n">
        <v>0.28</v>
      </c>
      <c r="F63" s="294"/>
      <c r="G63" s="266" t="str">
        <f aca="false">IF(C63="","Check input",IF(C63="Y",IF(D63="","Check input",IF(D63="Y",IF(E63="","Check input",IF(F63="","","Check input")),IF(E63="",IF(F63="","Check input",""),"Check input"))),IF(D63="",IF(E63="",IF(F63="","","Check input"),"Check input"),"Check input")))</f>
        <v/>
      </c>
      <c r="H63" s="259"/>
      <c r="I63" s="273" t="s">
        <v>1</v>
      </c>
      <c r="J63" s="271" t="s">
        <v>1</v>
      </c>
      <c r="K63" s="271" t="n">
        <v>1.3</v>
      </c>
      <c r="L63" s="265"/>
      <c r="M63" s="265" t="str">
        <f aca="false">IF(I63="","Check input",IF(I63="Y",IF(J63="","Check input",IF(J63="Y",IF(K63="","Check input",IF(L63="","","Check input")),IF(K63="",IF(L63="","Check input",""),"Check input"))),IF(J63="",IF(K63="",IF(L63="","","Check input"),"Check input"),"Check input")))</f>
        <v/>
      </c>
      <c r="N63" s="259"/>
      <c r="O63" s="264" t="str">
        <f aca="false">IF(RPA!C60="No Criteria","No Criteria","")</f>
        <v/>
      </c>
    </row>
    <row r="64" customFormat="false" ht="12.75" hidden="false" customHeight="false" outlineLevel="0" collapsed="false">
      <c r="A64" s="269" t="n">
        <v>55</v>
      </c>
      <c r="B64" s="270" t="s">
        <v>98</v>
      </c>
      <c r="C64" s="264" t="s">
        <v>1</v>
      </c>
      <c r="D64" s="271" t="s">
        <v>1</v>
      </c>
      <c r="E64" s="285" t="n">
        <v>1.1</v>
      </c>
      <c r="F64" s="292"/>
      <c r="G64" s="266" t="str">
        <f aca="false">IF(C64="","Check input",IF(C64="Y",IF(D64="","Check input",IF(D64="Y",IF(E64="","Check input",IF(F64="","","Check input")),IF(E64="",IF(F64="","Check input",""),"Check input"))),IF(D64="",IF(E64="",IF(F64="","","Check input"),"Check input"),"Check input")))</f>
        <v/>
      </c>
      <c r="H64" s="259"/>
      <c r="I64" s="273" t="s">
        <v>1</v>
      </c>
      <c r="J64" s="271" t="s">
        <v>1</v>
      </c>
      <c r="K64" s="271" t="n">
        <v>1.3</v>
      </c>
      <c r="L64" s="265"/>
      <c r="M64" s="265" t="str">
        <f aca="false">IF(I64="","Check input",IF(I64="Y",IF(J64="","Check input",IF(J64="Y",IF(K64="","Check input",IF(L64="","","Check input")),IF(K64="",IF(L64="","Check input",""),"Check input"))),IF(J64="",IF(K64="",IF(L64="","","Check input"),"Check input"),"Check input")))</f>
        <v/>
      </c>
      <c r="N64" s="259"/>
      <c r="O64" s="264" t="str">
        <f aca="false">IF(RPA!C61="No Criteria","No Criteria","")</f>
        <v/>
      </c>
    </row>
    <row r="65" customFormat="false" ht="12.75" hidden="false" customHeight="false" outlineLevel="0" collapsed="false">
      <c r="A65" s="269" t="n">
        <v>56</v>
      </c>
      <c r="B65" s="270" t="s">
        <v>99</v>
      </c>
      <c r="C65" s="264" t="s">
        <v>1</v>
      </c>
      <c r="D65" s="271" t="s">
        <v>1</v>
      </c>
      <c r="E65" s="285" t="n">
        <v>0.1</v>
      </c>
      <c r="F65" s="294"/>
      <c r="G65" s="266" t="str">
        <f aca="false">IF(C65="","Check input",IF(C65="Y",IF(D65="","Check input",IF(D65="Y",IF(E65="","Check input",IF(F65="","","Check input")),IF(E65="",IF(F65="","Check input",""),"Check input"))),IF(D65="",IF(E65="",IF(F65="","","Check input"),"Check input"),"Check input")))</f>
        <v/>
      </c>
      <c r="H65" s="259"/>
      <c r="I65" s="273" t="s">
        <v>1</v>
      </c>
      <c r="J65" s="271" t="s">
        <v>186</v>
      </c>
      <c r="K65" s="271"/>
      <c r="L65" s="265" t="n">
        <v>0.0015</v>
      </c>
      <c r="M65" s="265" t="str">
        <f aca="false">IF(I65="","Check input",IF(I65="Y",IF(J65="","Check input",IF(J65="Y",IF(K65="","Check input",IF(L65="","","Check input")),IF(K65="",IF(L65="","Check input",""),"Check input"))),IF(J65="",IF(K65="",IF(L65="","","Check input"),"Check input"),"Check input")))</f>
        <v/>
      </c>
      <c r="N65" s="259"/>
      <c r="O65" s="264" t="str">
        <f aca="false">IF(RPA!C62="No Criteria","No Criteria","")</f>
        <v/>
      </c>
    </row>
    <row r="66" customFormat="false" ht="12.75" hidden="false" customHeight="false" outlineLevel="0" collapsed="false">
      <c r="A66" s="269" t="n">
        <v>57</v>
      </c>
      <c r="B66" s="270" t="s">
        <v>203</v>
      </c>
      <c r="C66" s="264" t="s">
        <v>1</v>
      </c>
      <c r="D66" s="271" t="s">
        <v>1</v>
      </c>
      <c r="E66" s="285" t="n">
        <v>0.1</v>
      </c>
      <c r="F66" s="291"/>
      <c r="G66" s="266" t="str">
        <f aca="false">IF(C66="","Check input",IF(C66="Y",IF(D66="","Check input",IF(D66="Y",IF(E66="","Check input",IF(F66="","","Check input")),IF(E66="",IF(F66="","Check input",""),"Check input"))),IF(D66="",IF(E66="",IF(F66="","","Check input"),"Check input"),"Check input")))</f>
        <v/>
      </c>
      <c r="H66" s="259"/>
      <c r="I66" s="273" t="s">
        <v>1</v>
      </c>
      <c r="J66" s="271" t="s">
        <v>186</v>
      </c>
      <c r="K66" s="271"/>
      <c r="L66" s="265" t="n">
        <v>0.00053</v>
      </c>
      <c r="M66" s="265" t="str">
        <f aca="false">IF(I66="","Check input",IF(I66="Y",IF(J66="","Check input",IF(J66="Y",IF(K66="","Check input",IF(L66="","","Check input")),IF(K66="",IF(L66="","Check input",""),"Check input"))),IF(J66="",IF(K66="",IF(L66="","","Check input"),"Check input"),"Check input")))</f>
        <v/>
      </c>
      <c r="N66" s="259"/>
      <c r="O66" s="264" t="str">
        <f aca="false">IF(RPA!C63="No Criteria","No Criteria","")</f>
        <v>No Criteria</v>
      </c>
    </row>
    <row r="67" customFormat="false" ht="12.75" hidden="false" customHeight="false" outlineLevel="0" collapsed="false">
      <c r="A67" s="269" t="n">
        <v>58</v>
      </c>
      <c r="B67" s="270" t="s">
        <v>101</v>
      </c>
      <c r="C67" s="264" t="s">
        <v>1</v>
      </c>
      <c r="D67" s="271" t="s">
        <v>1</v>
      </c>
      <c r="E67" s="285" t="n">
        <v>0.05</v>
      </c>
      <c r="F67" s="292"/>
      <c r="G67" s="266" t="str">
        <f aca="false">IF(C67="","Check input",IF(C67="Y",IF(D67="","Check input",IF(D67="Y",IF(E67="","Check input",IF(F67="","","Check input")),IF(E67="",IF(F67="","Check input",""),"Check input"))),IF(D67="",IF(E67="",IF(F67="","","Check input"),"Check input"),"Check input")))</f>
        <v/>
      </c>
      <c r="H67" s="259"/>
      <c r="I67" s="273" t="s">
        <v>1</v>
      </c>
      <c r="J67" s="271" t="s">
        <v>186</v>
      </c>
      <c r="K67" s="271"/>
      <c r="L67" s="265" t="n">
        <v>0.0005</v>
      </c>
      <c r="M67" s="265" t="str">
        <f aca="false">IF(I67="","Check input",IF(I67="Y",IF(J67="","Check input",IF(J67="Y",IF(K67="","Check input",IF(L67="","","Check input")),IF(K67="",IF(L67="","Check input",""),"Check input"))),IF(J67="",IF(K67="",IF(L67="","","Check input"),"Check input"),"Check input")))</f>
        <v/>
      </c>
      <c r="N67" s="259"/>
      <c r="O67" s="264" t="str">
        <f aca="false">IF(RPA!C64="No Criteria","No Criteria","")</f>
        <v/>
      </c>
    </row>
    <row r="68" customFormat="false" ht="12.75" hidden="false" customHeight="false" outlineLevel="0" collapsed="false">
      <c r="A68" s="269" t="n">
        <v>59</v>
      </c>
      <c r="B68" s="270" t="s">
        <v>102</v>
      </c>
      <c r="C68" s="264" t="s">
        <v>1</v>
      </c>
      <c r="D68" s="271" t="s">
        <v>1</v>
      </c>
      <c r="E68" s="285" t="n">
        <v>3.79</v>
      </c>
      <c r="F68" s="291"/>
      <c r="G68" s="266" t="str">
        <f aca="false">IF(C68="","Check input",IF(C68="Y",IF(D68="","Check input",IF(D68="Y",IF(E68="","Check input",IF(F68="","","Check input")),IF(E68="",IF(F68="","Check input",""),"Check input"))),IF(D68="",IF(E68="",IF(F68="","","Check input"),"Check input"),"Check input")))</f>
        <v/>
      </c>
      <c r="H68" s="259"/>
      <c r="I68" s="273" t="s">
        <v>1</v>
      </c>
      <c r="J68" s="272" t="s">
        <v>1</v>
      </c>
      <c r="K68" s="272" t="n">
        <v>0.0015</v>
      </c>
      <c r="L68" s="265"/>
      <c r="M68" s="265" t="str">
        <f aca="false">IF(I68="","Check input",IF(I68="Y",IF(J68="","Check input",IF(J68="Y",IF(K68="","Check input",IF(L68="","","Check input")),IF(K68="",IF(L68="","Check input",""),"Check input"))),IF(J68="",IF(K68="",IF(L68="","","Check input"),"Check input"),"Check input")))</f>
        <v/>
      </c>
      <c r="N68" s="259"/>
      <c r="O68" s="264" t="str">
        <f aca="false">IF(RPA!C65="No Criteria","No Criteria","")</f>
        <v/>
      </c>
    </row>
    <row r="69" customFormat="false" ht="12.75" hidden="false" customHeight="false" outlineLevel="0" collapsed="false">
      <c r="A69" s="269" t="n">
        <v>60</v>
      </c>
      <c r="B69" s="270" t="s">
        <v>103</v>
      </c>
      <c r="C69" s="264" t="s">
        <v>1</v>
      </c>
      <c r="D69" s="271" t="s">
        <v>1</v>
      </c>
      <c r="E69" s="285" t="n">
        <v>0.1</v>
      </c>
      <c r="F69" s="293"/>
      <c r="G69" s="266" t="str">
        <f aca="false">IF(C69="","Check input",IF(C69="Y",IF(D69="","Check input",IF(D69="Y",IF(E69="","Check input",IF(F69="","","Check input")),IF(E69="",IF(F69="","Check input",""),"Check input"))),IF(D69="",IF(E69="",IF(F69="","","Check input"),"Check input"),"Check input")))</f>
        <v/>
      </c>
      <c r="H69" s="259"/>
      <c r="I69" s="273" t="s">
        <v>1</v>
      </c>
      <c r="J69" s="271" t="s">
        <v>186</v>
      </c>
      <c r="K69" s="271"/>
      <c r="L69" s="265" t="n">
        <v>0.0053</v>
      </c>
      <c r="M69" s="265" t="str">
        <f aca="false">IF(I69="","Check input",IF(I69="Y",IF(J69="","Check input",IF(J69="Y",IF(K69="","Check input",IF(L69="","","Check input")),IF(K69="",IF(L69="","Check input",""),"Check input"))),IF(J69="",IF(K69="",IF(L69="","","Check input"),"Check input"),"Check input")))</f>
        <v/>
      </c>
      <c r="N69" s="259"/>
      <c r="O69" s="264" t="str">
        <f aca="false">IF(RPA!C66="No Criteria","No Criteria","")</f>
        <v/>
      </c>
    </row>
    <row r="70" customFormat="false" ht="12.75" hidden="false" customHeight="false" outlineLevel="0" collapsed="false">
      <c r="A70" s="269" t="n">
        <v>61</v>
      </c>
      <c r="B70" s="270" t="s">
        <v>104</v>
      </c>
      <c r="C70" s="264" t="s">
        <v>1</v>
      </c>
      <c r="D70" s="271" t="s">
        <v>1</v>
      </c>
      <c r="E70" s="285" t="n">
        <v>0.1</v>
      </c>
      <c r="F70" s="293"/>
      <c r="G70" s="266" t="str">
        <f aca="false">IF(C70="","Check input",IF(C70="Y",IF(D70="","Check input",IF(D70="Y",IF(E70="","Check input",IF(F70="","","Check input")),IF(E70="",IF(F70="","Check input",""),"Check input"))),IF(D70="",IF(E70="",IF(F70="","","Check input"),"Check input"),"Check input")))</f>
        <v/>
      </c>
      <c r="H70" s="259"/>
      <c r="I70" s="273" t="s">
        <v>1</v>
      </c>
      <c r="J70" s="271" t="s">
        <v>186</v>
      </c>
      <c r="K70" s="271"/>
      <c r="L70" s="265" t="n">
        <v>0.00029</v>
      </c>
      <c r="M70" s="265" t="str">
        <f aca="false">IF(I70="","Check input",IF(I70="Y",IF(J70="","Check input",IF(J70="Y",IF(K70="","Check input",IF(L70="","","Check input")),IF(K70="",IF(L70="","Check input",""),"Check input"))),IF(J70="",IF(K70="",IF(L70="","","Check input"),"Check input"),"Check input")))</f>
        <v/>
      </c>
      <c r="N70" s="259"/>
      <c r="O70" s="264" t="str">
        <f aca="false">IF(RPA!C67="No Criteria","No Criteria","")</f>
        <v/>
      </c>
    </row>
    <row r="71" customFormat="false" ht="12.75" hidden="false" customHeight="false" outlineLevel="0" collapsed="false">
      <c r="A71" s="269" t="n">
        <v>62</v>
      </c>
      <c r="B71" s="270" t="s">
        <v>105</v>
      </c>
      <c r="C71" s="264" t="s">
        <v>1</v>
      </c>
      <c r="D71" s="271" t="s">
        <v>1</v>
      </c>
      <c r="E71" s="285" t="n">
        <v>0.1</v>
      </c>
      <c r="F71" s="293"/>
      <c r="G71" s="266" t="str">
        <f aca="false">IF(C71="","Check input",IF(C71="Y",IF(D71="","Check input",IF(D71="Y",IF(E71="","Check input",IF(F71="","","Check input")),IF(E71="",IF(F71="","Check input",""),"Check input"))),IF(D71="",IF(E71="",IF(F71="","","Check input"),"Check input"),"Check input")))</f>
        <v/>
      </c>
      <c r="H71" s="259"/>
      <c r="I71" s="273" t="s">
        <v>1</v>
      </c>
      <c r="J71" s="271" t="s">
        <v>186</v>
      </c>
      <c r="K71" s="272"/>
      <c r="L71" s="265" t="n">
        <v>0.0046</v>
      </c>
      <c r="M71" s="265" t="str">
        <f aca="false">IF(I71="","Check input",IF(I71="Y",IF(J71="","Check input",IF(J71="Y",IF(K71="","Check input",IF(L71="","","Check input")),IF(K71="",IF(L71="","Check input",""),"Check input"))),IF(J71="",IF(K71="",IF(L71="","","Check input"),"Check input"),"Check input")))</f>
        <v/>
      </c>
      <c r="N71" s="259"/>
      <c r="O71" s="264" t="str">
        <f aca="false">IF(RPA!C68="No Criteria","No Criteria","")</f>
        <v/>
      </c>
    </row>
    <row r="72" customFormat="false" ht="12.75" hidden="false" customHeight="false" outlineLevel="0" collapsed="false">
      <c r="A72" s="269" t="n">
        <v>63</v>
      </c>
      <c r="B72" s="270" t="s">
        <v>106</v>
      </c>
      <c r="C72" s="264" t="s">
        <v>1</v>
      </c>
      <c r="D72" s="271" t="s">
        <v>1</v>
      </c>
      <c r="E72" s="285" t="n">
        <v>0.2</v>
      </c>
      <c r="F72" s="293"/>
      <c r="G72" s="266" t="str">
        <f aca="false">IF(C72="","Check input",IF(C72="Y",IF(D72="","Check input",IF(D72="Y",IF(E72="","Check input",IF(F72="","","Check input")),IF(E72="",IF(F72="","Check input",""),"Check input"))),IF(D72="",IF(E72="",IF(F72="","","Check input"),"Check input"),"Check input")))</f>
        <v/>
      </c>
      <c r="H72" s="259"/>
      <c r="I72" s="273" t="s">
        <v>1</v>
      </c>
      <c r="J72" s="271" t="s">
        <v>186</v>
      </c>
      <c r="K72" s="271"/>
      <c r="L72" s="265" t="n">
        <v>0.0027</v>
      </c>
      <c r="M72" s="265" t="str">
        <f aca="false">IF(I72="","Check input",IF(I72="Y",IF(J72="","Check input",IF(J72="Y",IF(K72="","Check input",IF(L72="","","Check input")),IF(K72="",IF(L72="","Check input",""),"Check input"))),IF(J72="",IF(K72="",IF(L72="","","Check input"),"Check input"),"Check input")))</f>
        <v/>
      </c>
      <c r="N72" s="259"/>
      <c r="O72" s="264" t="str">
        <f aca="false">IF(RPA!C69="No Criteria","No Criteria","")</f>
        <v>No Criteria</v>
      </c>
    </row>
    <row r="73" customFormat="false" ht="12.75" hidden="false" customHeight="false" outlineLevel="0" collapsed="false">
      <c r="A73" s="269" t="n">
        <v>64</v>
      </c>
      <c r="B73" s="270" t="s">
        <v>107</v>
      </c>
      <c r="C73" s="264" t="s">
        <v>1</v>
      </c>
      <c r="D73" s="271" t="s">
        <v>1</v>
      </c>
      <c r="E73" s="285" t="n">
        <v>0.05</v>
      </c>
      <c r="F73" s="293"/>
      <c r="G73" s="266" t="str">
        <f aca="false">IF(C73="","Check input",IF(C73="Y",IF(D73="","Check input",IF(D73="Y",IF(E73="","Check input",IF(F73="","","Check input")),IF(E73="",IF(F73="","Check input",""),"Check input"))),IF(D73="",IF(E73="",IF(F73="","","Check input"),"Check input"),"Check input")))</f>
        <v/>
      </c>
      <c r="H73" s="259"/>
      <c r="I73" s="273" t="s">
        <v>1</v>
      </c>
      <c r="J73" s="271" t="s">
        <v>186</v>
      </c>
      <c r="K73" s="271"/>
      <c r="L73" s="272" t="n">
        <v>0.0015</v>
      </c>
      <c r="M73" s="265" t="str">
        <f aca="false">IF(I73="","Check input",IF(I73="Y",IF(J73="","Check input",IF(J73="Y",IF(K73="","Check input",IF(L73="","","Check input")),IF(K73="",IF(L73="","Check input",""),"Check input"))),IF(J73="",IF(K73="",IF(L73="","","Check input"),"Check input"),"Check input")))</f>
        <v/>
      </c>
      <c r="N73" s="259"/>
      <c r="O73" s="264" t="str">
        <f aca="false">IF(RPA!C70="No Criteria","No Criteria","")</f>
        <v/>
      </c>
    </row>
    <row r="74" customFormat="false" ht="12.75" hidden="false" customHeight="false" outlineLevel="0" collapsed="false">
      <c r="A74" s="269" t="n">
        <v>65</v>
      </c>
      <c r="B74" s="270" t="s">
        <v>108</v>
      </c>
      <c r="C74" s="264" t="s">
        <v>1</v>
      </c>
      <c r="D74" s="271" t="s">
        <v>1</v>
      </c>
      <c r="E74" s="285" t="n">
        <v>1</v>
      </c>
      <c r="F74" s="291"/>
      <c r="G74" s="266" t="str">
        <f aca="false">IF(C74="","Check input",IF(C74="Y",IF(D74="","Check input",IF(D74="Y",IF(E74="","Check input",IF(F74="","","Check input")),IF(E74="",IF(F74="","Check input",""),"Check input"))),IF(D74="",IF(E74="",IF(F74="","","Check input"),"Check input"),"Check input")))</f>
        <v/>
      </c>
      <c r="H74" s="259"/>
      <c r="I74" s="273" t="s">
        <v>1</v>
      </c>
      <c r="J74" s="271" t="s">
        <v>1</v>
      </c>
      <c r="K74" s="271" t="n">
        <v>0.3</v>
      </c>
      <c r="L74" s="295"/>
      <c r="M74" s="265" t="str">
        <f aca="false">IF(I74="","Check input",IF(I74="Y",IF(J74="","Check input",IF(J74="Y",IF(K74="","Check input",IF(L74="","","Check input")),IF(K74="",IF(L74="","Check input",""),"Check input"))),IF(J74="",IF(K74="",IF(L74="","","Check input"),"Check input"),"Check input")))</f>
        <v/>
      </c>
      <c r="N74" s="259"/>
      <c r="O74" s="264" t="str">
        <f aca="false">IF(RPA!C71="No Criteria","No Criteria","")</f>
        <v>No Criteria</v>
      </c>
    </row>
    <row r="75" customFormat="false" ht="12.75" hidden="false" customHeight="false" outlineLevel="0" collapsed="false">
      <c r="A75" s="269" t="n">
        <v>66</v>
      </c>
      <c r="B75" s="270" t="s">
        <v>109</v>
      </c>
      <c r="C75" s="264" t="s">
        <v>1</v>
      </c>
      <c r="D75" s="271" t="s">
        <v>1</v>
      </c>
      <c r="E75" s="285" t="n">
        <v>0.64</v>
      </c>
      <c r="F75" s="291"/>
      <c r="G75" s="266" t="str">
        <f aca="false">IF(C75="","Check input",IF(C75="Y",IF(D75="","Check input",IF(D75="Y",IF(E75="","Check input",IF(F75="","","Check input")),IF(E75="",IF(F75="","Check input",""),"Check input"))),IF(D75="",IF(E75="",IF(F75="","","Check input"),"Check input"),"Check input")))</f>
        <v/>
      </c>
      <c r="H75" s="259"/>
      <c r="I75" s="273" t="s">
        <v>1</v>
      </c>
      <c r="J75" s="271" t="s">
        <v>1</v>
      </c>
      <c r="K75" s="271" t="n">
        <v>0.3</v>
      </c>
      <c r="L75" s="295"/>
      <c r="M75" s="265" t="str">
        <f aca="false">IF(I75="","Check input",IF(I75="Y",IF(J75="","Check input",IF(J75="Y",IF(K75="","Check input",IF(L75="","","Check input")),IF(K75="",IF(L75="","Check input",""),"Check input"))),IF(J75="",IF(K75="",IF(L75="","","Check input"),"Check input"),"Check input")))</f>
        <v/>
      </c>
      <c r="N75" s="259"/>
      <c r="O75" s="264" t="str">
        <f aca="false">IF(RPA!C72="No Criteria","No Criteria","")</f>
        <v/>
      </c>
    </row>
    <row r="76" customFormat="false" ht="12.75" hidden="false" customHeight="false" outlineLevel="0" collapsed="false">
      <c r="A76" s="269" t="n">
        <v>67</v>
      </c>
      <c r="B76" s="270" t="s">
        <v>110</v>
      </c>
      <c r="C76" s="264" t="s">
        <v>1</v>
      </c>
      <c r="D76" s="271" t="s">
        <v>1</v>
      </c>
      <c r="E76" s="285" t="n">
        <v>2</v>
      </c>
      <c r="F76" s="292"/>
      <c r="G76" s="266" t="str">
        <f aca="false">IF(C76="","Check input",IF(C76="Y",IF(D76="","Check input",IF(D76="Y",IF(E76="","Check input",IF(F76="","","Check input")),IF(E76="",IF(F76="","Check input",""),"Check input"))),IF(D76="",IF(E76="",IF(F76="","","Check input"),"Check input"),"Check input")))</f>
        <v/>
      </c>
      <c r="H76" s="259"/>
      <c r="I76" s="273" t="s">
        <v>186</v>
      </c>
      <c r="J76" s="271"/>
      <c r="K76" s="271"/>
      <c r="L76" s="295"/>
      <c r="M76" s="265" t="str">
        <f aca="false">IF(I76="","Check input",IF(I76="Y",IF(J76="","Check input",IF(J76="Y",IF(K76="","Check input",IF(L76="","","Check input")),IF(K76="",IF(L76="","Check input",""),"Check input"))),IF(J76="",IF(K76="",IF(L76="","","Check input"),"Check input"),"Check input")))</f>
        <v/>
      </c>
      <c r="N76" s="259"/>
      <c r="O76" s="264" t="str">
        <f aca="false">IF(RPA!C73="No Criteria","No Criteria","")</f>
        <v/>
      </c>
    </row>
    <row r="77" customFormat="false" ht="12.75" hidden="false" customHeight="false" outlineLevel="0" collapsed="false">
      <c r="A77" s="269" t="n">
        <v>68</v>
      </c>
      <c r="B77" s="270" t="s">
        <v>111</v>
      </c>
      <c r="C77" s="264" t="s">
        <v>1</v>
      </c>
      <c r="D77" s="271" t="s">
        <v>186</v>
      </c>
      <c r="E77" s="285"/>
      <c r="F77" s="291" t="n">
        <v>6.4</v>
      </c>
      <c r="G77" s="266" t="str">
        <f aca="false">IF(C77="","Check input",IF(C77="Y",IF(D77="","Check input",IF(D77="Y",IF(E77="","Check input",IF(F77="","","Check input")),IF(E77="",IF(F77="","Check input",""),"Check input"))),IF(D77="",IF(E77="",IF(F77="","","Check input"),"Check input"),"Check input")))</f>
        <v/>
      </c>
      <c r="H77" s="259"/>
      <c r="I77" s="273" t="s">
        <v>1</v>
      </c>
      <c r="J77" s="271" t="s">
        <v>1</v>
      </c>
      <c r="K77" s="271" t="n">
        <v>0.5</v>
      </c>
      <c r="L77" s="296"/>
      <c r="M77" s="265" t="str">
        <f aca="false">IF(I77="","Check input",IF(I77="Y",IF(J77="","Check input",IF(J77="Y",IF(K77="","Check input",IF(L77="","","Check input")),IF(K77="",IF(L77="","Check input",""),"Check input"))),IF(J77="",IF(K77="",IF(L77="","","Check input"),"Check input"),"Check input")))</f>
        <v/>
      </c>
      <c r="N77" s="259"/>
      <c r="O77" s="264" t="str">
        <f aca="false">IF(RPA!C74="No Criteria","No Criteria","")</f>
        <v/>
      </c>
    </row>
    <row r="78" customFormat="false" ht="12.75" hidden="false" customHeight="false" outlineLevel="0" collapsed="false">
      <c r="A78" s="269" t="n">
        <v>69</v>
      </c>
      <c r="B78" s="270" t="s">
        <v>112</v>
      </c>
      <c r="C78" s="264" t="s">
        <v>1</v>
      </c>
      <c r="D78" s="271" t="s">
        <v>1</v>
      </c>
      <c r="E78" s="285" t="n">
        <v>0.62</v>
      </c>
      <c r="F78" s="291"/>
      <c r="G78" s="266" t="str">
        <f aca="false">IF(C78="","Check input",IF(C78="Y",IF(D78="","Check input",IF(D78="Y",IF(E78="","Check input",IF(F78="","","Check input")),IF(E78="",IF(F78="","Check input",""),"Check input"))),IF(D78="",IF(E78="",IF(F78="","","Check input"),"Check input"),"Check input")))</f>
        <v/>
      </c>
      <c r="H78" s="259"/>
      <c r="I78" s="273" t="s">
        <v>1</v>
      </c>
      <c r="J78" s="271" t="s">
        <v>1</v>
      </c>
      <c r="K78" s="271" t="n">
        <v>0.23</v>
      </c>
      <c r="L78" s="295"/>
      <c r="M78" s="265" t="str">
        <f aca="false">IF(I78="","Check input",IF(I78="Y",IF(J78="","Check input",IF(J78="Y",IF(K78="","Check input",IF(L78="","","Check input")),IF(K78="",IF(L78="","Check input",""),"Check input"))),IF(J78="",IF(K78="",IF(L78="","","Check input"),"Check input"),"Check input")))</f>
        <v/>
      </c>
      <c r="N78" s="259"/>
      <c r="O78" s="264" t="str">
        <f aca="false">IF(RPA!C75="No Criteria","No Criteria","")</f>
        <v>No Criteria</v>
      </c>
    </row>
    <row r="79" customFormat="false" ht="12.75" hidden="false" customHeight="false" outlineLevel="0" collapsed="false">
      <c r="A79" s="269" t="n">
        <v>70</v>
      </c>
      <c r="B79" s="270" t="s">
        <v>113</v>
      </c>
      <c r="C79" s="264" t="s">
        <v>1</v>
      </c>
      <c r="D79" s="271" t="s">
        <v>1</v>
      </c>
      <c r="E79" s="285" t="n">
        <v>0.96</v>
      </c>
      <c r="F79" s="292"/>
      <c r="G79" s="266" t="str">
        <f aca="false">IF(C79="","Check input",IF(C79="Y",IF(D79="","Check input",IF(D79="Y",IF(E79="","Check input",IF(F79="","","Check input")),IF(E79="",IF(F79="","Check input",""),"Check input"))),IF(D79="",IF(E79="",IF(F79="","","Check input"),"Check input"),"Check input")))</f>
        <v/>
      </c>
      <c r="H79" s="259"/>
      <c r="I79" s="273" t="s">
        <v>1</v>
      </c>
      <c r="J79" s="271" t="s">
        <v>1</v>
      </c>
      <c r="K79" s="271" t="n">
        <v>0.52</v>
      </c>
      <c r="L79" s="295"/>
      <c r="M79" s="265" t="str">
        <f aca="false">IF(I79="","Check input",IF(I79="Y",IF(J79="","Check input",IF(J79="Y",IF(K79="","Check input",IF(L79="","","Check input")),IF(K79="",IF(L79="","Check input",""),"Check input"))),IF(J79="",IF(K79="",IF(L79="","","Check input"),"Check input"),"Check input")))</f>
        <v/>
      </c>
      <c r="N79" s="259"/>
      <c r="O79" s="264" t="str">
        <f aca="false">IF(RPA!C76="No Criteria","No Criteria","")</f>
        <v/>
      </c>
    </row>
    <row r="80" customFormat="false" ht="12.75" hidden="false" customHeight="false" outlineLevel="0" collapsed="false">
      <c r="A80" s="269" t="n">
        <v>71</v>
      </c>
      <c r="B80" s="270" t="s">
        <v>114</v>
      </c>
      <c r="C80" s="264" t="s">
        <v>1</v>
      </c>
      <c r="D80" s="271" t="s">
        <v>1</v>
      </c>
      <c r="E80" s="285" t="n">
        <v>0.87</v>
      </c>
      <c r="F80" s="292"/>
      <c r="G80" s="266" t="str">
        <f aca="false">IF(C80="","Check input",IF(C80="Y",IF(D80="","Check input",IF(D80="Y",IF(E80="","Check input",IF(F80="","","Check input")),IF(E80="",IF(F80="","Check input",""),"Check input"))),IF(D80="",IF(E80="",IF(F80="","","Check input"),"Check input"),"Check input")))</f>
        <v/>
      </c>
      <c r="H80" s="259"/>
      <c r="I80" s="273" t="s">
        <v>1</v>
      </c>
      <c r="J80" s="271" t="s">
        <v>1</v>
      </c>
      <c r="K80" s="271" t="n">
        <v>0.3</v>
      </c>
      <c r="L80" s="295"/>
      <c r="M80" s="265" t="str">
        <f aca="false">IF(I80="","Check input",IF(I80="Y",IF(J80="","Check input",IF(J80="Y",IF(K80="","Check input",IF(L80="","","Check input")),IF(K80="",IF(L80="","Check input",""),"Check input"))),IF(J80="",IF(K80="",IF(L80="","","Check input"),"Check input"),"Check input")))</f>
        <v/>
      </c>
      <c r="N80" s="259"/>
      <c r="O80" s="264" t="str">
        <f aca="false">IF(RPA!C77="No Criteria","No Criteria","")</f>
        <v/>
      </c>
    </row>
    <row r="81" customFormat="false" ht="12.75" hidden="false" customHeight="false" outlineLevel="0" collapsed="false">
      <c r="A81" s="269" t="n">
        <v>72</v>
      </c>
      <c r="B81" s="270" t="s">
        <v>115</v>
      </c>
      <c r="C81" s="264" t="s">
        <v>1</v>
      </c>
      <c r="D81" s="271" t="s">
        <v>1</v>
      </c>
      <c r="E81" s="285" t="n">
        <v>0.97</v>
      </c>
      <c r="F81" s="291"/>
      <c r="G81" s="266" t="str">
        <f aca="false">IF(C81="","Check input",IF(C81="Y",IF(D81="","Check input",IF(D81="Y",IF(E81="","Check input",IF(F81="","","Check input")),IF(E81="",IF(F81="","Check input",""),"Check input"))),IF(D81="",IF(E81="",IF(F81="","","Check input"),"Check input"),"Check input")))</f>
        <v/>
      </c>
      <c r="H81" s="259"/>
      <c r="I81" s="273" t="s">
        <v>1</v>
      </c>
      <c r="J81" s="271" t="s">
        <v>1</v>
      </c>
      <c r="K81" s="271" t="n">
        <v>0.3</v>
      </c>
      <c r="L81" s="295"/>
      <c r="M81" s="265" t="str">
        <f aca="false">IF(I81="","Check input",IF(I81="Y",IF(J81="","Check input",IF(J81="Y",IF(K81="","Check input",IF(L81="","","Check input")),IF(K81="",IF(L81="","Check input",""),"Check input"))),IF(J81="",IF(K81="",IF(L81="","","Check input"),"Check input"),"Check input")))</f>
        <v/>
      </c>
      <c r="N81" s="259"/>
      <c r="O81" s="264" t="str">
        <f aca="false">IF(RPA!C78="No Criteria","No Criteria","")</f>
        <v>No Criteria</v>
      </c>
    </row>
    <row r="82" customFormat="false" ht="12.75" hidden="false" customHeight="false" outlineLevel="0" collapsed="false">
      <c r="A82" s="269" t="n">
        <v>73</v>
      </c>
      <c r="B82" s="270" t="s">
        <v>116</v>
      </c>
      <c r="C82" s="264" t="s">
        <v>1</v>
      </c>
      <c r="D82" s="271" t="s">
        <v>1</v>
      </c>
      <c r="E82" s="285" t="n">
        <v>0.1</v>
      </c>
      <c r="F82" s="293"/>
      <c r="G82" s="266" t="str">
        <f aca="false">IF(C82="","Check input",IF(C82="Y",IF(D82="","Check input",IF(D82="Y",IF(E82="","Check input",IF(F82="","","Check input")),IF(E82="",IF(F82="","Check input",""),"Check input"))),IF(D82="",IF(E82="",IF(F82="","","Check input"),"Check input"),"Check input")))</f>
        <v/>
      </c>
      <c r="H82" s="259"/>
      <c r="I82" s="273" t="s">
        <v>1</v>
      </c>
      <c r="J82" s="271" t="s">
        <v>186</v>
      </c>
      <c r="K82" s="271"/>
      <c r="L82" s="272" t="n">
        <v>0.0024</v>
      </c>
      <c r="M82" s="265" t="str">
        <f aca="false">IF(I82="","Check input",IF(I82="Y",IF(J82="","Check input",IF(J82="Y",IF(K82="","Check input",IF(L82="","","Check input")),IF(K82="",IF(L82="","Check input",""),"Check input"))),IF(J82="",IF(K82="",IF(L82="","","Check input"),"Check input"),"Check input")))</f>
        <v/>
      </c>
      <c r="N82" s="259"/>
      <c r="O82" s="264" t="str">
        <f aca="false">IF(RPA!C79="No Criteria","No Criteria","")</f>
        <v/>
      </c>
    </row>
    <row r="83" customFormat="false" ht="12.75" hidden="false" customHeight="false" outlineLevel="0" collapsed="false">
      <c r="A83" s="269" t="n">
        <v>74</v>
      </c>
      <c r="B83" s="270" t="s">
        <v>117</v>
      </c>
      <c r="C83" s="264" t="s">
        <v>1</v>
      </c>
      <c r="D83" s="271" t="s">
        <v>1</v>
      </c>
      <c r="E83" s="285" t="n">
        <v>0.1</v>
      </c>
      <c r="F83" s="293"/>
      <c r="G83" s="266" t="str">
        <f aca="false">IF(C83="","Check input",IF(C83="Y",IF(D83="","Check input",IF(D83="Y",IF(E83="","Check input",IF(F83="","","Check input")),IF(E83="",IF(F83="","Check input",""),"Check input"))),IF(D83="",IF(E83="",IF(F83="","","Check input"),"Check input"),"Check input")))</f>
        <v/>
      </c>
      <c r="H83" s="259"/>
      <c r="I83" s="273" t="s">
        <v>1</v>
      </c>
      <c r="J83" s="271" t="s">
        <v>186</v>
      </c>
      <c r="K83" s="271"/>
      <c r="L83" s="272" t="n">
        <v>0.00064</v>
      </c>
      <c r="M83" s="265" t="str">
        <f aca="false">IF(I83="","Check input",IF(I83="Y",IF(J83="","Check input",IF(J83="Y",IF(K83="","Check input",IF(L83="","","Check input")),IF(K83="",IF(L83="","Check input",""),"Check input"))),IF(J83="",IF(K83="",IF(L83="","","Check input"),"Check input"),"Check input")))</f>
        <v/>
      </c>
      <c r="N83" s="259"/>
      <c r="O83" s="264" t="str">
        <f aca="false">IF(RPA!C80="No Criteria","No Criteria","")</f>
        <v/>
      </c>
    </row>
    <row r="84" customFormat="false" ht="12.75" hidden="false" customHeight="false" outlineLevel="0" collapsed="false">
      <c r="A84" s="269" t="n">
        <v>75</v>
      </c>
      <c r="B84" s="270" t="s">
        <v>118</v>
      </c>
      <c r="C84" s="264" t="s">
        <v>1</v>
      </c>
      <c r="D84" s="271" t="s">
        <v>1</v>
      </c>
      <c r="E84" s="285" t="n">
        <v>0.5</v>
      </c>
      <c r="F84" s="292"/>
      <c r="G84" s="266" t="str">
        <f aca="false">IF(C84="","Check input",IF(C84="Y",IF(D84="","Check input",IF(D84="Y",IF(E84="","Check input",IF(F84="","","Check input")),IF(E84="",IF(F84="","Check input",""),"Check input"))),IF(D84="",IF(E84="",IF(F84="","","Check input"),"Check input"),"Check input")))</f>
        <v/>
      </c>
      <c r="H84" s="259"/>
      <c r="I84" s="273" t="s">
        <v>1</v>
      </c>
      <c r="J84" s="271" t="s">
        <v>1</v>
      </c>
      <c r="K84" s="271" t="n">
        <v>0.8</v>
      </c>
      <c r="L84" s="295"/>
      <c r="M84" s="265" t="str">
        <f aca="false">IF(I84="","Check input",IF(I84="Y",IF(J84="","Check input",IF(J84="Y",IF(K84="","Check input",IF(L84="","","Check input")),IF(K84="",IF(L84="","Check input",""),"Check input"))),IF(J84="",IF(K84="",IF(L84="","","Check input"),"Check input"),"Check input")))</f>
        <v/>
      </c>
      <c r="N84" s="259"/>
      <c r="O84" s="264" t="str">
        <f aca="false">IF(RPA!C81="No Criteria","No Criteria","")</f>
        <v/>
      </c>
    </row>
    <row r="85" customFormat="false" ht="12.75" hidden="false" customHeight="false" outlineLevel="0" collapsed="false">
      <c r="A85" s="269" t="n">
        <v>76</v>
      </c>
      <c r="B85" s="270" t="s">
        <v>119</v>
      </c>
      <c r="C85" s="264" t="s">
        <v>1</v>
      </c>
      <c r="D85" s="271" t="s">
        <v>1</v>
      </c>
      <c r="E85" s="285" t="n">
        <v>0.5</v>
      </c>
      <c r="F85" s="292"/>
      <c r="G85" s="266" t="str">
        <f aca="false">IF(C85="","Check input",IF(C85="Y",IF(D85="","Check input",IF(D85="Y",IF(E85="","Check input",IF(F85="","","Check input")),IF(E85="",IF(F85="","Check input",""),"Check input"))),IF(D85="",IF(E85="",IF(F85="","","Check input"),"Check input"),"Check input")))</f>
        <v/>
      </c>
      <c r="H85" s="259"/>
      <c r="I85" s="273" t="s">
        <v>1</v>
      </c>
      <c r="J85" s="271" t="s">
        <v>1</v>
      </c>
      <c r="K85" s="271" t="n">
        <v>0.8</v>
      </c>
      <c r="L85" s="295"/>
      <c r="M85" s="265" t="str">
        <f aca="false">IF(I85="","Check input",IF(I85="Y",IF(J85="","Check input",IF(J85="Y",IF(K85="","Check input",IF(L85="","","Check input")),IF(K85="",IF(L85="","Check input",""),"Check input"))),IF(J85="",IF(K85="",IF(L85="","","Check input"),"Check input"),"Check input")))</f>
        <v/>
      </c>
      <c r="N85" s="259"/>
      <c r="O85" s="264" t="str">
        <f aca="false">IF(RPA!C82="No Criteria","No Criteria","")</f>
        <v/>
      </c>
    </row>
    <row r="86" customFormat="false" ht="12.75" hidden="false" customHeight="false" outlineLevel="0" collapsed="false">
      <c r="A86" s="269" t="n">
        <v>77</v>
      </c>
      <c r="B86" s="270" t="s">
        <v>120</v>
      </c>
      <c r="C86" s="264" t="s">
        <v>1</v>
      </c>
      <c r="D86" s="271" t="s">
        <v>1</v>
      </c>
      <c r="E86" s="285" t="n">
        <v>0.5</v>
      </c>
      <c r="F86" s="292"/>
      <c r="G86" s="266" t="str">
        <f aca="false">IF(C86="","Check input",IF(C86="Y",IF(D86="","Check input",IF(D86="Y",IF(E86="","Check input",IF(F86="","","Check input")),IF(E86="",IF(F86="","Check input",""),"Check input"))),IF(D86="",IF(E86="",IF(F86="","","Check input"),"Check input"),"Check input")))</f>
        <v/>
      </c>
      <c r="H86" s="259"/>
      <c r="I86" s="273" t="s">
        <v>1</v>
      </c>
      <c r="J86" s="271" t="s">
        <v>1</v>
      </c>
      <c r="K86" s="271" t="n">
        <v>0.8</v>
      </c>
      <c r="L86" s="295"/>
      <c r="M86" s="265" t="str">
        <f aca="false">IF(I86="","Check input",IF(I86="Y",IF(J86="","Check input",IF(J86="Y",IF(K86="","Check input",IF(L86="","","Check input")),IF(K86="",IF(L86="","Check input",""),"Check input"))),IF(J86="",IF(K86="",IF(L86="","","Check input"),"Check input"),"Check input")))</f>
        <v/>
      </c>
      <c r="N86" s="259"/>
      <c r="O86" s="264" t="str">
        <f aca="false">IF(RPA!C83="No Criteria","No Criteria","")</f>
        <v/>
      </c>
    </row>
    <row r="87" customFormat="false" ht="12.75" hidden="false" customHeight="false" outlineLevel="0" collapsed="false">
      <c r="A87" s="269" t="n">
        <v>78</v>
      </c>
      <c r="B87" s="270" t="s">
        <v>204</v>
      </c>
      <c r="C87" s="264" t="s">
        <v>1</v>
      </c>
      <c r="D87" s="271" t="s">
        <v>1</v>
      </c>
      <c r="E87" s="285" t="n">
        <v>0.81</v>
      </c>
      <c r="F87" s="291"/>
      <c r="G87" s="266" t="str">
        <f aca="false">IF(C87="","Check input",IF(C87="Y",IF(D87="","Check input",IF(D87="Y",IF(E87="","Check input",IF(F87="","","Check input")),IF(E87="",IF(F87="","Check input",""),"Check input"))),IF(D87="",IF(E87="",IF(F87="","","Check input"),"Check input"),"Check input")))</f>
        <v/>
      </c>
      <c r="H87" s="259"/>
      <c r="I87" s="273" t="s">
        <v>1</v>
      </c>
      <c r="J87" s="271" t="s">
        <v>1</v>
      </c>
      <c r="K87" s="271" t="n">
        <v>0.001</v>
      </c>
      <c r="L87" s="295"/>
      <c r="M87" s="265" t="str">
        <f aca="false">IF(I87="","Check input",IF(I87="Y",IF(J87="","Check input",IF(J87="Y",IF(K87="","Check input",IF(L87="","","Check input")),IF(K87="",IF(L87="","Check input",""),"Check input"))),IF(J87="",IF(K87="",IF(L87="","","Check input"),"Check input"),"Check input")))</f>
        <v/>
      </c>
      <c r="N87" s="259"/>
      <c r="O87" s="264" t="str">
        <f aca="false">IF(RPA!C84="No Criteria","No Criteria","")</f>
        <v/>
      </c>
    </row>
    <row r="88" customFormat="false" ht="12.75" hidden="false" customHeight="false" outlineLevel="0" collapsed="false">
      <c r="A88" s="269" t="n">
        <v>79</v>
      </c>
      <c r="B88" s="270" t="s">
        <v>122</v>
      </c>
      <c r="C88" s="264" t="s">
        <v>1</v>
      </c>
      <c r="D88" s="271" t="s">
        <v>1</v>
      </c>
      <c r="E88" s="285" t="n">
        <v>1.1</v>
      </c>
      <c r="F88" s="292"/>
      <c r="G88" s="266" t="str">
        <f aca="false">IF(C88="","Check input",IF(C88="Y",IF(D88="","Check input",IF(D88="Y",IF(E88="","Check input",IF(F88="","","Check input")),IF(E88="",IF(F88="","Check input",""),"Check input"))),IF(D88="",IF(E88="",IF(F88="","","Check input"),"Check input"),"Check input")))</f>
        <v/>
      </c>
      <c r="H88" s="259"/>
      <c r="I88" s="273" t="s">
        <v>1</v>
      </c>
      <c r="J88" s="271" t="s">
        <v>1</v>
      </c>
      <c r="K88" s="271" t="n">
        <v>0.24</v>
      </c>
      <c r="L88" s="295"/>
      <c r="M88" s="265" t="str">
        <f aca="false">IF(I88="","Check input",IF(I88="Y",IF(J88="","Check input",IF(J88="Y",IF(K88="","Check input",IF(L88="","","Check input")),IF(K88="",IF(L88="","Check input",""),"Check input"))),IF(J88="",IF(K88="",IF(L88="","","Check input"),"Check input"),"Check input")))</f>
        <v/>
      </c>
      <c r="N88" s="259"/>
      <c r="O88" s="264" t="str">
        <f aca="false">IF(RPA!C85="No Criteria","No Criteria","")</f>
        <v/>
      </c>
    </row>
    <row r="89" customFormat="false" ht="12.75" hidden="false" customHeight="false" outlineLevel="0" collapsed="false">
      <c r="A89" s="269" t="n">
        <v>80</v>
      </c>
      <c r="B89" s="270" t="s">
        <v>123</v>
      </c>
      <c r="C89" s="264" t="s">
        <v>1</v>
      </c>
      <c r="D89" s="272" t="s">
        <v>1</v>
      </c>
      <c r="E89" s="285" t="n">
        <v>0.75</v>
      </c>
      <c r="F89" s="292"/>
      <c r="G89" s="266" t="str">
        <f aca="false">IF(C89="","Check input",IF(C89="Y",IF(D89="","Check input",IF(D89="Y",IF(E89="","Check input",IF(F89="","","Check input")),IF(E89="",IF(F89="","Check input",""),"Check input"))),IF(D89="",IF(E89="",IF(F89="","","Check input"),"Check input"),"Check input")))</f>
        <v/>
      </c>
      <c r="H89" s="259"/>
      <c r="I89" s="273" t="s">
        <v>1</v>
      </c>
      <c r="J89" s="272" t="s">
        <v>1</v>
      </c>
      <c r="K89" s="272" t="n">
        <v>0.24</v>
      </c>
      <c r="L89" s="295"/>
      <c r="M89" s="265" t="str">
        <f aca="false">IF(I89="","Check input",IF(I89="Y",IF(J89="","Check input",IF(J89="Y",IF(K89="","Check input",IF(L89="","","Check input")),IF(K89="",IF(L89="","Check input",""),"Check input"))),IF(J89="",IF(K89="",IF(L89="","","Check input"),"Check input"),"Check input")))</f>
        <v/>
      </c>
      <c r="N89" s="259"/>
      <c r="O89" s="264" t="str">
        <f aca="false">IF(RPA!C86="No Criteria","No Criteria","")</f>
        <v/>
      </c>
    </row>
    <row r="90" customFormat="false" ht="12.75" hidden="false" customHeight="false" outlineLevel="0" collapsed="false">
      <c r="A90" s="269" t="n">
        <v>81</v>
      </c>
      <c r="B90" s="270" t="s">
        <v>124</v>
      </c>
      <c r="C90" s="264" t="s">
        <v>1</v>
      </c>
      <c r="D90" s="271" t="s">
        <v>1</v>
      </c>
      <c r="E90" s="285" t="n">
        <v>1</v>
      </c>
      <c r="F90" s="292"/>
      <c r="G90" s="266" t="str">
        <f aca="false">IF(C90="","Check input",IF(C90="Y",IF(D90="","Check input",IF(D90="Y",IF(E90="","Check input",IF(F90="","","Check input")),IF(E90="",IF(F90="","Check input",""),"Check input"))),IF(D90="",IF(E90="",IF(F90="","","Check input"),"Check input"),"Check input")))</f>
        <v/>
      </c>
      <c r="H90" s="259"/>
      <c r="I90" s="273" t="s">
        <v>1</v>
      </c>
      <c r="J90" s="271" t="s">
        <v>1</v>
      </c>
      <c r="K90" s="271" t="n">
        <v>0.5</v>
      </c>
      <c r="L90" s="295"/>
      <c r="M90" s="265" t="str">
        <f aca="false">IF(I90="","Check input",IF(I90="Y",IF(J90="","Check input",IF(J90="Y",IF(K90="","Check input",IF(L90="","","Check input")),IF(K90="",IF(L90="","Check input",""),"Check input"))),IF(J90="",IF(K90="",IF(L90="","","Check input"),"Check input"),"Check input")))</f>
        <v/>
      </c>
      <c r="N90" s="259"/>
      <c r="O90" s="264" t="str">
        <f aca="false">IF(RPA!C87="No Criteria","No Criteria","")</f>
        <v/>
      </c>
    </row>
    <row r="91" customFormat="false" ht="12.75" hidden="false" customHeight="false" outlineLevel="0" collapsed="false">
      <c r="A91" s="269" t="n">
        <v>82</v>
      </c>
      <c r="B91" s="270" t="s">
        <v>125</v>
      </c>
      <c r="C91" s="264" t="s">
        <v>1</v>
      </c>
      <c r="D91" s="271" t="s">
        <v>1</v>
      </c>
      <c r="E91" s="285" t="n">
        <v>0.8</v>
      </c>
      <c r="F91" s="292"/>
      <c r="G91" s="266" t="str">
        <f aca="false">IF(C91="","Check input",IF(C91="Y",IF(D91="","Check input",IF(D91="Y",IF(E91="","Check input",IF(F91="","","Check input")),IF(E91="",IF(F91="","Check input",""),"Check input"))),IF(D91="",IF(E91="",IF(F91="","","Check input"),"Check input"),"Check input")))</f>
        <v/>
      </c>
      <c r="H91" s="259"/>
      <c r="I91" s="273" t="s">
        <v>1</v>
      </c>
      <c r="J91" s="271" t="s">
        <v>1</v>
      </c>
      <c r="K91" s="271" t="n">
        <v>0.27</v>
      </c>
      <c r="L91" s="295"/>
      <c r="M91" s="265" t="str">
        <f aca="false">IF(I91="","Check input",IF(I91="Y",IF(J91="","Check input",IF(J91="Y",IF(K91="","Check input",IF(L91="","","Check input")),IF(K91="",IF(L91="","Check input",""),"Check input"))),IF(J91="",IF(K91="",IF(L91="","","Check input"),"Check input"),"Check input")))</f>
        <v/>
      </c>
      <c r="N91" s="259"/>
      <c r="O91" s="264" t="str">
        <f aca="false">IF(RPA!C88="No Criteria","No Criteria","")</f>
        <v/>
      </c>
    </row>
    <row r="92" customFormat="false" ht="12.75" hidden="false" customHeight="false" outlineLevel="0" collapsed="false">
      <c r="A92" s="269" t="n">
        <v>83</v>
      </c>
      <c r="B92" s="270" t="s">
        <v>126</v>
      </c>
      <c r="C92" s="264" t="s">
        <v>1</v>
      </c>
      <c r="D92" s="271" t="s">
        <v>1</v>
      </c>
      <c r="E92" s="285" t="n">
        <v>1.1</v>
      </c>
      <c r="F92" s="291"/>
      <c r="G92" s="266" t="str">
        <f aca="false">IF(C92="","Check input",IF(C92="Y",IF(D92="","Check input",IF(D92="Y",IF(E92="","Check input",IF(F92="","","Check input")),IF(E92="",IF(F92="","Check input",""),"Check input"))),IF(D92="",IF(E92="",IF(F92="","","Check input"),"Check input"),"Check input")))</f>
        <v/>
      </c>
      <c r="H92" s="259"/>
      <c r="I92" s="273" t="s">
        <v>1</v>
      </c>
      <c r="J92" s="271" t="s">
        <v>1</v>
      </c>
      <c r="K92" s="271" t="n">
        <v>0.29</v>
      </c>
      <c r="L92" s="295"/>
      <c r="M92" s="265" t="str">
        <f aca="false">IF(I92="","Check input",IF(I92="Y",IF(J92="","Check input",IF(J92="Y",IF(K92="","Check input",IF(L92="","","Check input")),IF(K92="",IF(L92="","Check input",""),"Check input"))),IF(J92="",IF(K92="",IF(L92="","","Check input"),"Check input"),"Check input")))</f>
        <v/>
      </c>
      <c r="N92" s="259"/>
      <c r="O92" s="264" t="str">
        <f aca="false">IF(RPA!C89="No Criteria","No Criteria","")</f>
        <v>No Criteria</v>
      </c>
    </row>
    <row r="93" customFormat="false" ht="12.75" hidden="false" customHeight="false" outlineLevel="0" collapsed="false">
      <c r="A93" s="269" t="n">
        <v>84</v>
      </c>
      <c r="B93" s="270" t="s">
        <v>127</v>
      </c>
      <c r="C93" s="264" t="s">
        <v>1</v>
      </c>
      <c r="D93" s="271" t="s">
        <v>1</v>
      </c>
      <c r="E93" s="285" t="n">
        <v>0.88</v>
      </c>
      <c r="F93" s="291"/>
      <c r="G93" s="266" t="str">
        <f aca="false">IF(C93="","Check input",IF(C93="Y",IF(D93="","Check input",IF(D93="Y",IF(E93="","Check input",IF(F93="","","Check input")),IF(E93="",IF(F93="","Check input",""),"Check input"))),IF(D93="",IF(E93="",IF(F93="","","Check input"),"Check input"),"Check input")))</f>
        <v/>
      </c>
      <c r="H93" s="259"/>
      <c r="I93" s="273" t="s">
        <v>1</v>
      </c>
      <c r="J93" s="271" t="s">
        <v>1</v>
      </c>
      <c r="K93" s="271" t="n">
        <v>0.38</v>
      </c>
      <c r="L93" s="295"/>
      <c r="M93" s="265" t="str">
        <f aca="false">IF(I93="","Check input",IF(I93="Y",IF(J93="","Check input",IF(J93="Y",IF(K93="","Check input",IF(L93="","","Check input")),IF(K93="",IF(L93="","Check input",""),"Check input"))),IF(J93="",IF(K93="",IF(L93="","","Check input"),"Check input"),"Check input")))</f>
        <v/>
      </c>
      <c r="N93" s="259"/>
      <c r="O93" s="264" t="str">
        <f aca="false">IF(RPA!C90="No Criteria","No Criteria","")</f>
        <v>No Criteria</v>
      </c>
    </row>
    <row r="94" customFormat="false" ht="12.75" hidden="false" customHeight="false" outlineLevel="0" collapsed="false">
      <c r="A94" s="269" t="n">
        <v>85</v>
      </c>
      <c r="B94" s="270" t="s">
        <v>128</v>
      </c>
      <c r="C94" s="264" t="s">
        <v>1</v>
      </c>
      <c r="D94" s="272" t="s">
        <v>1</v>
      </c>
      <c r="E94" s="285" t="n">
        <v>2</v>
      </c>
      <c r="F94" s="291"/>
      <c r="G94" s="266" t="str">
        <f aca="false">IF(C94="","Check input",IF(C94="Y",IF(D94="","Check input",IF(D94="Y",IF(E94="","Check input",IF(F94="","","Check input")),IF(E94="",IF(F94="","Check input",""),"Check input"))),IF(D94="",IF(E94="",IF(F94="","","Check input"),"Check input"),"Check input")))</f>
        <v/>
      </c>
      <c r="H94" s="259"/>
      <c r="I94" s="273" t="s">
        <v>1</v>
      </c>
      <c r="J94" s="271" t="s">
        <v>186</v>
      </c>
      <c r="K94" s="272"/>
      <c r="L94" s="295" t="n">
        <v>0.0037</v>
      </c>
      <c r="M94" s="265" t="str">
        <f aca="false">IF(I94="","Check input",IF(I94="Y",IF(J94="","Check input",IF(J94="Y",IF(K94="","Check input",IF(L94="","","Check input")),IF(K94="",IF(L94="","Check input",""),"Check input"))),IF(J94="",IF(K94="",IF(L94="","","Check input"),"Check input"),"Check input")))</f>
        <v/>
      </c>
      <c r="N94" s="259"/>
      <c r="O94" s="264" t="str">
        <f aca="false">IF(RPA!C91="No Criteria","No Criteria","")</f>
        <v/>
      </c>
    </row>
    <row r="95" customFormat="false" ht="12.75" hidden="false" customHeight="false" outlineLevel="0" collapsed="false">
      <c r="A95" s="269" t="n">
        <v>86</v>
      </c>
      <c r="B95" s="270" t="s">
        <v>129</v>
      </c>
      <c r="C95" s="264" t="s">
        <v>1</v>
      </c>
      <c r="D95" s="271" t="s">
        <v>1</v>
      </c>
      <c r="E95" s="285" t="n">
        <v>0.15</v>
      </c>
      <c r="F95" s="292"/>
      <c r="G95" s="266" t="str">
        <f aca="false">IF(C95="","Check input",IF(C95="Y",IF(D95="","Check input",IF(D95="Y",IF(E95="","Check input",IF(F95="","","Check input")),IF(E95="",IF(F95="","Check input",""),"Check input"))),IF(D95="",IF(E95="",IF(F95="","","Check input"),"Check input"),"Check input")))</f>
        <v/>
      </c>
      <c r="H95" s="259"/>
      <c r="I95" s="273" t="s">
        <v>1</v>
      </c>
      <c r="J95" s="271" t="s">
        <v>186</v>
      </c>
      <c r="K95" s="271"/>
      <c r="L95" s="272" t="n">
        <v>0.011</v>
      </c>
      <c r="M95" s="265" t="str">
        <f aca="false">IF(I95="","Check input",IF(I95="Y",IF(J95="","Check input",IF(J95="Y",IF(K95="","Check input",IF(L95="","","Check input")),IF(K95="",IF(L95="","Check input",""),"Check input"))),IF(J95="",IF(K95="",IF(L95="","","Check input"),"Check input"),"Check input")))</f>
        <v/>
      </c>
      <c r="N95" s="259"/>
      <c r="O95" s="264" t="str">
        <f aca="false">IF(RPA!C92="No Criteria","No Criteria","")</f>
        <v/>
      </c>
    </row>
    <row r="96" customFormat="false" ht="12.75" hidden="false" customHeight="false" outlineLevel="0" collapsed="false">
      <c r="A96" s="269" t="n">
        <v>87</v>
      </c>
      <c r="B96" s="270" t="s">
        <v>130</v>
      </c>
      <c r="C96" s="264" t="s">
        <v>1</v>
      </c>
      <c r="D96" s="271" t="s">
        <v>1</v>
      </c>
      <c r="E96" s="285" t="n">
        <v>0.1</v>
      </c>
      <c r="F96" s="292"/>
      <c r="G96" s="266" t="str">
        <f aca="false">IF(C96="","Check input",IF(C96="Y",IF(D96="","Check input",IF(D96="Y",IF(E96="","Check input",IF(F96="","","Check input")),IF(E96="",IF(F96="","Check input",""),"Check input"))),IF(D96="",IF(E96="",IF(F96="","","Check input"),"Check input"),"Check input")))</f>
        <v/>
      </c>
      <c r="H96" s="259"/>
      <c r="I96" s="273" t="s">
        <v>1</v>
      </c>
      <c r="J96" s="271" t="s">
        <v>186</v>
      </c>
      <c r="K96" s="271"/>
      <c r="L96" s="272" t="n">
        <v>0.00208</v>
      </c>
      <c r="M96" s="265" t="str">
        <f aca="false">IF(I96="","Check input",IF(I96="Y",IF(J96="","Check input",IF(J96="Y",IF(K96="","Check input",IF(L96="","","Check input")),IF(K96="",IF(L96="","Check input",""),"Check input"))),IF(J96="",IF(K96="",IF(L96="","","Check input"),"Check input"),"Check input")))</f>
        <v/>
      </c>
      <c r="N96" s="259"/>
      <c r="O96" s="264" t="str">
        <f aca="false">IF(RPA!C93="No Criteria","No Criteria","")</f>
        <v/>
      </c>
    </row>
    <row r="97" customFormat="false" ht="12.75" hidden="false" customHeight="false" outlineLevel="0" collapsed="false">
      <c r="A97" s="269" t="n">
        <v>88</v>
      </c>
      <c r="B97" s="276" t="s">
        <v>131</v>
      </c>
      <c r="C97" s="264" t="s">
        <v>1</v>
      </c>
      <c r="D97" s="271" t="s">
        <v>1</v>
      </c>
      <c r="E97" s="285" t="n">
        <v>0.84</v>
      </c>
      <c r="F97" s="292"/>
      <c r="G97" s="266" t="str">
        <f aca="false">IF(C97="","Check input",IF(C97="Y",IF(D97="","Check input",IF(D97="Y",IF(E97="","Check input",IF(F97="","","Check input")),IF(E97="",IF(F97="","Check input",""),"Check input"))),IF(D97="",IF(E97="",IF(F97="","","Check input"),"Check input"),"Check input")))</f>
        <v/>
      </c>
      <c r="H97" s="259"/>
      <c r="I97" s="273" t="s">
        <v>1</v>
      </c>
      <c r="J97" s="271" t="s">
        <v>186</v>
      </c>
      <c r="K97" s="271"/>
      <c r="L97" s="272" t="n">
        <v>2.02E-005</v>
      </c>
      <c r="M97" s="265" t="str">
        <f aca="false">IF(I97="","Check input",IF(I97="Y",IF(J97="","Check input",IF(J97="Y",IF(K97="","Check input",IF(L97="","","Check input")),IF(K97="",IF(L97="","Check input",""),"Check input"))),IF(J97="",IF(K97="",IF(L97="","","Check input"),"Check input"),"Check input")))</f>
        <v/>
      </c>
      <c r="N97" s="259"/>
      <c r="O97" s="264" t="str">
        <f aca="false">IF(RPA!C94="No Criteria","No Criteria","")</f>
        <v/>
      </c>
    </row>
    <row r="98" customFormat="false" ht="12.75" hidden="false" customHeight="false" outlineLevel="0" collapsed="false">
      <c r="A98" s="269" t="n">
        <v>89</v>
      </c>
      <c r="B98" s="270" t="s">
        <v>132</v>
      </c>
      <c r="C98" s="264" t="s">
        <v>1</v>
      </c>
      <c r="D98" s="271" t="s">
        <v>1</v>
      </c>
      <c r="E98" s="285" t="n">
        <v>0.63</v>
      </c>
      <c r="F98" s="292"/>
      <c r="G98" s="266" t="str">
        <f aca="false">IF(C98="","Check input",IF(C98="Y",IF(D98="","Check input",IF(D98="Y",IF(E98="","Check input",IF(F98="","","Check input")),IF(E98="",IF(F98="","Check input",""),"Check input"))),IF(D98="",IF(E98="",IF(F98="","","Check input"),"Check input"),"Check input")))</f>
        <v/>
      </c>
      <c r="H98" s="259"/>
      <c r="I98" s="273" t="s">
        <v>1</v>
      </c>
      <c r="J98" s="271" t="s">
        <v>1</v>
      </c>
      <c r="K98" s="271" t="n">
        <v>0.3</v>
      </c>
      <c r="L98" s="295"/>
      <c r="M98" s="265" t="str">
        <f aca="false">IF(I98="","Check input",IF(I98="Y",IF(J98="","Check input",IF(J98="Y",IF(K98="","Check input",IF(L98="","","Check input")),IF(K98="",IF(L98="","Check input",""),"Check input"))),IF(J98="",IF(K98="",IF(L98="","","Check input"),"Check input"),"Check input")))</f>
        <v/>
      </c>
      <c r="N98" s="259"/>
      <c r="O98" s="264" t="str">
        <f aca="false">IF(RPA!C95="No Criteria","No Criteria","")</f>
        <v/>
      </c>
    </row>
    <row r="99" customFormat="false" ht="12.75" hidden="false" customHeight="false" outlineLevel="0" collapsed="false">
      <c r="A99" s="269" t="n">
        <v>90</v>
      </c>
      <c r="B99" s="270" t="s">
        <v>133</v>
      </c>
      <c r="C99" s="264" t="s">
        <v>1</v>
      </c>
      <c r="D99" s="271" t="s">
        <v>1</v>
      </c>
      <c r="E99" s="285" t="n">
        <v>0.38</v>
      </c>
      <c r="F99" s="292"/>
      <c r="G99" s="266" t="str">
        <f aca="false">IF(C99="","Check input",IF(C99="Y",IF(D99="","Check input",IF(D99="Y",IF(E99="","Check input",IF(F99="","","Check input")),IF(E99="",IF(F99="","Check input",""),"Check input"))),IF(D99="",IF(E99="",IF(F99="","","Check input"),"Check input"),"Check input")))</f>
        <v/>
      </c>
      <c r="H99" s="259"/>
      <c r="I99" s="273" t="s">
        <v>1</v>
      </c>
      <c r="J99" s="271" t="s">
        <v>1</v>
      </c>
      <c r="K99" s="271" t="n">
        <v>0.31</v>
      </c>
      <c r="L99" s="295"/>
      <c r="M99" s="265" t="str">
        <f aca="false">IF(I99="","Check input",IF(I99="Y",IF(J99="","Check input",IF(J99="Y",IF(K99="","Check input",IF(L99="","","Check input")),IF(K99="",IF(L99="","Check input",""),"Check input"))),IF(J99="",IF(K99="",IF(L99="","","Check input"),"Check input"),"Check input")))</f>
        <v/>
      </c>
      <c r="N99" s="259"/>
      <c r="O99" s="264" t="str">
        <f aca="false">IF(RPA!C96="No Criteria","No Criteria","")</f>
        <v/>
      </c>
    </row>
    <row r="100" customFormat="false" ht="12.75" hidden="false" customHeight="false" outlineLevel="0" collapsed="false">
      <c r="A100" s="269" t="n">
        <v>91</v>
      </c>
      <c r="B100" s="270" t="s">
        <v>134</v>
      </c>
      <c r="C100" s="264" t="s">
        <v>1</v>
      </c>
      <c r="D100" s="271" t="s">
        <v>1</v>
      </c>
      <c r="E100" s="285" t="n">
        <v>0.62</v>
      </c>
      <c r="F100" s="292"/>
      <c r="G100" s="266" t="str">
        <f aca="false">IF(C100="","Check input",IF(C100="Y",IF(D100="","Check input",IF(D100="Y",IF(E100="","Check input",IF(F100="","","Check input")),IF(E100="",IF(F100="","Check input",""),"Check input"))),IF(D100="",IF(E100="",IF(F100="","","Check input"),"Check input"),"Check input")))</f>
        <v/>
      </c>
      <c r="H100" s="259"/>
      <c r="I100" s="273" t="s">
        <v>1</v>
      </c>
      <c r="J100" s="271" t="s">
        <v>1</v>
      </c>
      <c r="K100" s="271" t="n">
        <v>0.2</v>
      </c>
      <c r="L100" s="295"/>
      <c r="M100" s="265" t="str">
        <f aca="false">IF(I100="","Check input",IF(I100="Y",IF(J100="","Check input",IF(J100="Y",IF(K100="","Check input",IF(L100="","","Check input")),IF(K100="",IF(L100="","Check input",""),"Check input"))),IF(J100="",IF(K100="",IF(L100="","","Check input"),"Check input"),"Check input")))</f>
        <v/>
      </c>
      <c r="N100" s="259"/>
      <c r="O100" s="264" t="str">
        <f aca="false">IF(RPA!C97="No Criteria","No Criteria","")</f>
        <v/>
      </c>
    </row>
    <row r="101" customFormat="false" ht="12.75" hidden="false" customHeight="false" outlineLevel="0" collapsed="false">
      <c r="A101" s="269" t="n">
        <v>92</v>
      </c>
      <c r="B101" s="270" t="s">
        <v>205</v>
      </c>
      <c r="C101" s="264" t="s">
        <v>1</v>
      </c>
      <c r="D101" s="271" t="s">
        <v>1</v>
      </c>
      <c r="E101" s="285" t="n">
        <v>0.1</v>
      </c>
      <c r="F101" s="292"/>
      <c r="G101" s="266" t="str">
        <f aca="false">IF(C101="","Check input",IF(C101="Y",IF(D101="","Check input",IF(D101="Y",IF(E101="","Check input",IF(F101="","","Check input")),IF(E101="",IF(F101="","Check input",""),"Check input"))),IF(D101="",IF(E101="",IF(F101="","","Check input"),"Check input"),"Check input")))</f>
        <v/>
      </c>
      <c r="H101" s="259"/>
      <c r="I101" s="273" t="s">
        <v>1</v>
      </c>
      <c r="J101" s="271" t="s">
        <v>186</v>
      </c>
      <c r="K101" s="271"/>
      <c r="L101" s="272" t="n">
        <v>0.004</v>
      </c>
      <c r="M101" s="265" t="str">
        <f aca="false">IF(I101="","Check input",IF(I101="Y",IF(J101="","Check input",IF(J101="Y",IF(K101="","Check input",IF(L101="","","Check input")),IF(K101="",IF(L101="","Check input",""),"Check input"))),IF(J101="",IF(K101="",IF(L101="","","Check input"),"Check input"),"Check input")))</f>
        <v/>
      </c>
      <c r="N101" s="259"/>
      <c r="O101" s="264" t="str">
        <f aca="false">IF(RPA!C98="No Criteria","No Criteria","")</f>
        <v/>
      </c>
    </row>
    <row r="102" customFormat="false" ht="12.75" hidden="false" customHeight="false" outlineLevel="0" collapsed="false">
      <c r="A102" s="269" t="n">
        <v>93</v>
      </c>
      <c r="B102" s="270" t="s">
        <v>136</v>
      </c>
      <c r="C102" s="264" t="s">
        <v>1</v>
      </c>
      <c r="D102" s="271" t="s">
        <v>1</v>
      </c>
      <c r="E102" s="285" t="n">
        <v>0.1</v>
      </c>
      <c r="F102" s="292"/>
      <c r="G102" s="266" t="str">
        <f aca="false">IF(C102="","Check input",IF(C102="Y",IF(D102="","Check input",IF(D102="Y",IF(E102="","Check input",IF(F102="","","Check input")),IF(E102="",IF(F102="","Check input",""),"Check input"))),IF(D102="",IF(E102="",IF(F102="","","Check input"),"Check input"),"Check input")))</f>
        <v/>
      </c>
      <c r="H102" s="259"/>
      <c r="I102" s="273" t="s">
        <v>1</v>
      </c>
      <c r="J102" s="271" t="s">
        <v>1</v>
      </c>
      <c r="K102" s="271" t="n">
        <v>0.3</v>
      </c>
      <c r="L102" s="295"/>
      <c r="M102" s="265" t="str">
        <f aca="false">IF(I102="","Check input",IF(I102="Y",IF(J102="","Check input",IF(J102="Y",IF(K102="","Check input",IF(L102="","","Check input")),IF(K102="",IF(L102="","Check input",""),"Check input"))),IF(J102="",IF(K102="",IF(L102="","","Check input"),"Check input"),"Check input")))</f>
        <v/>
      </c>
      <c r="N102" s="259"/>
      <c r="O102" s="264" t="str">
        <f aca="false">IF(RPA!C99="No Criteria","No Criteria","")</f>
        <v/>
      </c>
    </row>
    <row r="103" customFormat="false" ht="12.75" hidden="false" customHeight="false" outlineLevel="0" collapsed="false">
      <c r="A103" s="269" t="n">
        <v>94</v>
      </c>
      <c r="B103" s="270" t="s">
        <v>206</v>
      </c>
      <c r="C103" s="264" t="s">
        <v>1</v>
      </c>
      <c r="D103" s="271" t="s">
        <v>1</v>
      </c>
      <c r="E103" s="285" t="n">
        <v>0.15</v>
      </c>
      <c r="F103" s="291"/>
      <c r="G103" s="266" t="str">
        <f aca="false">IF(C103="","Check input",IF(C103="Y",IF(D103="","Check input",IF(D103="Y",IF(E103="","Check input",IF(F103="","","Check input")),IF(E103="",IF(F103="","Check input",""),"Check input"))),IF(D103="",IF(E103="",IF(F103="","","Check input"),"Check input"),"Check input")))</f>
        <v/>
      </c>
      <c r="H103" s="259"/>
      <c r="I103" s="273" t="s">
        <v>1</v>
      </c>
      <c r="J103" s="271" t="s">
        <v>186</v>
      </c>
      <c r="K103" s="271"/>
      <c r="L103" s="272" t="n">
        <v>0.0023</v>
      </c>
      <c r="M103" s="265" t="str">
        <f aca="false">IF(I103="","Check input",IF(I103="Y",IF(J103="","Check input",IF(J103="Y",IF(K103="","Check input",IF(L103="","","Check input")),IF(K103="",IF(L103="","Check input",""),"Check input"))),IF(J103="",IF(K103="",IF(L103="","","Check input"),"Check input"),"Check input")))</f>
        <v/>
      </c>
      <c r="N103" s="259"/>
      <c r="O103" s="264" t="str">
        <f aca="false">IF(RPA!C100="No Criteria","No Criteria","")</f>
        <v>No Criteria</v>
      </c>
    </row>
    <row r="104" customFormat="false" ht="12.75" hidden="false" customHeight="false" outlineLevel="0" collapsed="false">
      <c r="A104" s="269" t="n">
        <v>95</v>
      </c>
      <c r="B104" s="270" t="s">
        <v>138</v>
      </c>
      <c r="C104" s="264" t="s">
        <v>1</v>
      </c>
      <c r="D104" s="271" t="s">
        <v>1</v>
      </c>
      <c r="E104" s="285" t="n">
        <v>0.6</v>
      </c>
      <c r="F104" s="292"/>
      <c r="G104" s="266" t="str">
        <f aca="false">IF(C104="","Check input",IF(C104="Y",IF(D104="","Check input",IF(D104="Y",IF(E104="","Check input",IF(F104="","","Check input")),IF(E104="",IF(F104="","Check input",""),"Check input"))),IF(D104="",IF(E104="",IF(F104="","","Check input"),"Check input"),"Check input")))</f>
        <v/>
      </c>
      <c r="H104" s="259"/>
      <c r="I104" s="273" t="s">
        <v>1</v>
      </c>
      <c r="J104" s="271" t="s">
        <v>1</v>
      </c>
      <c r="K104" s="271" t="n">
        <v>0.25</v>
      </c>
      <c r="L104" s="295"/>
      <c r="M104" s="265" t="str">
        <f aca="false">IF(I104="","Check input",IF(I104="Y",IF(J104="","Check input",IF(J104="Y",IF(K104="","Check input",IF(L104="","","Check input")),IF(K104="",IF(L104="","Check input",""),"Check input"))),IF(J104="",IF(K104="",IF(L104="","","Check input"),"Check input"),"Check input")))</f>
        <v/>
      </c>
      <c r="N104" s="259"/>
      <c r="O104" s="264" t="str">
        <f aca="false">IF(RPA!C101="No Criteria","No Criteria","")</f>
        <v/>
      </c>
    </row>
    <row r="105" customFormat="false" ht="12.75" hidden="false" customHeight="false" outlineLevel="0" collapsed="false">
      <c r="A105" s="269" t="n">
        <v>96</v>
      </c>
      <c r="B105" s="270" t="s">
        <v>139</v>
      </c>
      <c r="C105" s="264" t="s">
        <v>1</v>
      </c>
      <c r="D105" s="272" t="s">
        <v>1</v>
      </c>
      <c r="E105" s="285" t="n">
        <v>2</v>
      </c>
      <c r="F105" s="292"/>
      <c r="G105" s="266" t="str">
        <f aca="false">IF(C105="","Check input",IF(C105="Y",IF(D105="","Check input",IF(D105="Y",IF(E105="","Check input",IF(F105="","","Check input")),IF(E105="",IF(F105="","Check input",""),"Check input"))),IF(D105="",IF(E105="",IF(F105="","","Check input"),"Check input"),"Check input")))</f>
        <v/>
      </c>
      <c r="H105" s="259"/>
      <c r="I105" s="273" t="s">
        <v>1</v>
      </c>
      <c r="J105" s="272" t="s">
        <v>1</v>
      </c>
      <c r="K105" s="272" t="n">
        <v>0.3</v>
      </c>
      <c r="L105" s="295"/>
      <c r="M105" s="265" t="str">
        <f aca="false">IF(I105="","Check input",IF(I105="Y",IF(J105="","Check input",IF(J105="Y",IF(K105="","Check input",IF(L105="","","Check input")),IF(K105="",IF(L105="","Check input",""),"Check input"))),IF(J105="",IF(K105="",IF(L105="","","Check input"),"Check input"),"Check input")))</f>
        <v/>
      </c>
      <c r="N105" s="259"/>
      <c r="O105" s="264" t="str">
        <f aca="false">IF(RPA!C102="No Criteria","No Criteria","")</f>
        <v/>
      </c>
    </row>
    <row r="106" customFormat="false" ht="12.75" hidden="false" customHeight="false" outlineLevel="0" collapsed="false">
      <c r="A106" s="269" t="n">
        <v>97</v>
      </c>
      <c r="B106" s="270" t="s">
        <v>140</v>
      </c>
      <c r="C106" s="264" t="s">
        <v>1</v>
      </c>
      <c r="D106" s="271" t="s">
        <v>1</v>
      </c>
      <c r="E106" s="285" t="n">
        <v>0.86</v>
      </c>
      <c r="F106" s="292"/>
      <c r="G106" s="266" t="str">
        <f aca="false">IF(C106="","Check input",IF(C106="Y",IF(D106="","Check input",IF(D106="Y",IF(E106="","Check input",IF(F106="","","Check input")),IF(E106="",IF(F106="","Check input",""),"Check input"))),IF(D106="",IF(E106="",IF(F106="","","Check input"),"Check input"),"Check input")))</f>
        <v/>
      </c>
      <c r="H106" s="259"/>
      <c r="I106" s="273" t="s">
        <v>1</v>
      </c>
      <c r="J106" s="271" t="s">
        <v>1</v>
      </c>
      <c r="K106" s="271" t="n">
        <v>0.001</v>
      </c>
      <c r="L106" s="295"/>
      <c r="M106" s="265" t="str">
        <f aca="false">IF(I106="","Check input",IF(I106="Y",IF(J106="","Check input",IF(J106="Y",IF(K106="","Check input",IF(L106="","","Check input")),IF(K106="",IF(L106="","Check input",""),"Check input"))),IF(J106="",IF(K106="",IF(L106="","","Check input"),"Check input"),"Check input")))</f>
        <v/>
      </c>
      <c r="N106" s="259"/>
      <c r="O106" s="264" t="str">
        <f aca="false">IF(RPA!C103="No Criteria","No Criteria","")</f>
        <v/>
      </c>
    </row>
    <row r="107" customFormat="false" ht="12.75" hidden="false" customHeight="false" outlineLevel="0" collapsed="false">
      <c r="A107" s="269" t="n">
        <v>98</v>
      </c>
      <c r="B107" s="270" t="s">
        <v>141</v>
      </c>
      <c r="C107" s="264" t="s">
        <v>1</v>
      </c>
      <c r="D107" s="271" t="s">
        <v>1</v>
      </c>
      <c r="E107" s="285" t="n">
        <v>0.67</v>
      </c>
      <c r="F107" s="292"/>
      <c r="G107" s="266" t="str">
        <f aca="false">IF(C107="","Check input",IF(C107="Y",IF(D107="","Check input",IF(D107="Y",IF(E107="","Check input",IF(F107="","","Check input")),IF(E107="",IF(F107="","Check input",""),"Check input"))),IF(D107="",IF(E107="",IF(F107="","","Check input"),"Check input"),"Check input")))</f>
        <v/>
      </c>
      <c r="H107" s="259"/>
      <c r="I107" s="273" t="s">
        <v>1</v>
      </c>
      <c r="J107" s="271" t="s">
        <v>1</v>
      </c>
      <c r="K107" s="271" t="n">
        <v>0.001</v>
      </c>
      <c r="L107" s="295"/>
      <c r="M107" s="265" t="str">
        <f aca="false">IF(I107="","Check input",IF(I107="Y",IF(J107="","Check input",IF(J107="Y",IF(K107="","Check input",IF(L107="","","Check input")),IF(K107="",IF(L107="","Check input",""),"Check input"))),IF(J107="",IF(K107="",IF(L107="","","Check input"),"Check input"),"Check input")))</f>
        <v/>
      </c>
      <c r="N107" s="259"/>
      <c r="O107" s="264" t="str">
        <f aca="false">IF(RPA!C104="No Criteria","No Criteria","")</f>
        <v/>
      </c>
    </row>
    <row r="108" customFormat="false" ht="12.75" hidden="false" customHeight="false" outlineLevel="0" collapsed="false">
      <c r="A108" s="269" t="n">
        <v>99</v>
      </c>
      <c r="B108" s="270" t="s">
        <v>142</v>
      </c>
      <c r="C108" s="264" t="s">
        <v>1</v>
      </c>
      <c r="D108" s="271" t="s">
        <v>1</v>
      </c>
      <c r="E108" s="285" t="n">
        <v>0.05</v>
      </c>
      <c r="F108" s="292"/>
      <c r="G108" s="266" t="str">
        <f aca="false">IF(C108="","Check input",IF(C108="Y",IF(D108="","Check input",IF(D108="Y",IF(E108="","Check input",IF(F108="","","Check input")),IF(E108="",IF(F108="","Check input",""),"Check input"))),IF(D108="",IF(E108="",IF(F108="","","Check input"),"Check input"),"Check input")))</f>
        <v/>
      </c>
      <c r="H108" s="259"/>
      <c r="I108" s="273" t="s">
        <v>1</v>
      </c>
      <c r="J108" s="271" t="s">
        <v>186</v>
      </c>
      <c r="K108" s="271"/>
      <c r="L108" s="272" t="n">
        <v>0.0061</v>
      </c>
      <c r="M108" s="265" t="str">
        <f aca="false">IF(I108="","Check input",IF(I108="Y",IF(J108="","Check input",IF(J108="Y",IF(K108="","Check input",IF(L108="","","Check input")),IF(K108="",IF(L108="","Check input",""),"Check input"))),IF(J108="",IF(K108="",IF(L108="","","Check input"),"Check input"),"Check input")))</f>
        <v/>
      </c>
      <c r="N108" s="259"/>
      <c r="O108" s="264" t="str">
        <f aca="false">IF(RPA!C105="No Criteria","No Criteria","")</f>
        <v>No Criteria</v>
      </c>
    </row>
    <row r="109" customFormat="false" ht="12.75" hidden="false" customHeight="false" outlineLevel="0" collapsed="false">
      <c r="A109" s="269" t="n">
        <v>100</v>
      </c>
      <c r="B109" s="270" t="s">
        <v>143</v>
      </c>
      <c r="C109" s="264" t="s">
        <v>1</v>
      </c>
      <c r="D109" s="271" t="s">
        <v>1</v>
      </c>
      <c r="E109" s="285" t="n">
        <v>0.15</v>
      </c>
      <c r="F109" s="292"/>
      <c r="G109" s="266" t="str">
        <f aca="false">IF(C109="","Check input",IF(C109="Y",IF(D109="","Check input",IF(D109="Y",IF(E109="","Check input",IF(F109="","","Check input")),IF(E109="",IF(F109="","Check input",""),"Check input"))),IF(D109="",IF(E109="",IF(F109="","","Check input"),"Check input"),"Check input")))</f>
        <v/>
      </c>
      <c r="H109" s="259"/>
      <c r="I109" s="273" t="s">
        <v>1</v>
      </c>
      <c r="J109" s="271" t="s">
        <v>186</v>
      </c>
      <c r="K109" s="271"/>
      <c r="L109" s="272" t="n">
        <v>0.0051</v>
      </c>
      <c r="M109" s="265" t="str">
        <f aca="false">IF(I109="","Check input",IF(I109="Y",IF(J109="","Check input",IF(J109="Y",IF(K109="","Check input",IF(L109="","","Check input")),IF(K109="",IF(L109="","Check input",""),"Check input"))),IF(J109="",IF(K109="",IF(L109="","","Check input"),"Check input"),"Check input")))</f>
        <v/>
      </c>
      <c r="N109" s="259"/>
      <c r="O109" s="264" t="str">
        <f aca="false">IF(RPA!C106="No Criteria","No Criteria","")</f>
        <v/>
      </c>
    </row>
    <row r="110" customFormat="false" ht="12.75" hidden="false" customHeight="false" outlineLevel="0" collapsed="false">
      <c r="A110" s="269" t="n">
        <v>101</v>
      </c>
      <c r="B110" s="270" t="s">
        <v>144</v>
      </c>
      <c r="C110" s="264" t="s">
        <v>1</v>
      </c>
      <c r="D110" s="272" t="s">
        <v>1</v>
      </c>
      <c r="E110" s="285" t="n">
        <v>0.78</v>
      </c>
      <c r="F110" s="292"/>
      <c r="G110" s="266" t="str">
        <f aca="false">IF(C110="","Check input",IF(C110="Y",IF(D110="","Check input",IF(D110="Y",IF(E110="","Check input",IF(F110="","","Check input")),IF(E110="",IF(F110="","Check input",""),"Check input"))),IF(D110="",IF(E110="",IF(F110="","","Check input"),"Check input"),"Check input")))</f>
        <v/>
      </c>
      <c r="H110" s="259"/>
      <c r="I110" s="273" t="s">
        <v>1</v>
      </c>
      <c r="J110" s="272" t="s">
        <v>1</v>
      </c>
      <c r="K110" s="272" t="n">
        <v>0.3</v>
      </c>
      <c r="L110" s="295"/>
      <c r="M110" s="265" t="str">
        <f aca="false">IF(I110="","Check input",IF(I110="Y",IF(J110="","Check input",IF(J110="Y",IF(K110="","Check input",IF(L110="","","Check input")),IF(K110="",IF(L110="","Check input",""),"Check input"))),IF(J110="",IF(K110="",IF(L110="","","Check input"),"Check input"),"Check input")))</f>
        <v/>
      </c>
      <c r="N110" s="259"/>
      <c r="O110" s="264" t="str">
        <f aca="false">IF(RPA!C107="No Criteria","No Criteria","")</f>
        <v>No Criteria</v>
      </c>
    </row>
    <row r="111" customFormat="false" ht="12.75" hidden="false" customHeight="false" outlineLevel="0" collapsed="false">
      <c r="A111" s="269" t="n">
        <v>102</v>
      </c>
      <c r="B111" s="270" t="s">
        <v>145</v>
      </c>
      <c r="C111" s="264" t="s">
        <v>1</v>
      </c>
      <c r="D111" s="271" t="s">
        <v>1</v>
      </c>
      <c r="E111" s="285" t="n">
        <v>0.011</v>
      </c>
      <c r="F111" s="293"/>
      <c r="G111" s="266" t="str">
        <f aca="false">IF(C111="","Check input",IF(C111="Y",IF(D111="","Check input",IF(D111="Y",IF(E111="","Check input",IF(F111="","","Check input")),IF(E111="",IF(F111="","Check input",""),"Check input"))),IF(D111="",IF(E111="",IF(F111="","","Check input"),"Check input"),"Check input")))</f>
        <v/>
      </c>
      <c r="H111" s="259"/>
      <c r="I111" s="273" t="s">
        <v>186</v>
      </c>
      <c r="J111" s="271"/>
      <c r="K111" s="271"/>
      <c r="L111" s="295"/>
      <c r="M111" s="265" t="str">
        <f aca="false">IF(I111="","Check input",IF(I111="Y",IF(J111="","Check input",IF(J111="Y",IF(K111="","Check input",IF(L111="","","Check input")),IF(K111="",IF(L111="","Check input",""),"Check input"))),IF(J111="",IF(K111="",IF(L111="","","Check input"),"Check input"),"Check input")))</f>
        <v/>
      </c>
      <c r="N111" s="259"/>
      <c r="O111" s="264" t="str">
        <f aca="false">IF(RPA!C108="No Criteria","No Criteria","")</f>
        <v/>
      </c>
    </row>
    <row r="112" customFormat="false" ht="12.75" hidden="false" customHeight="false" outlineLevel="0" collapsed="false">
      <c r="A112" s="269" t="n">
        <v>103</v>
      </c>
      <c r="B112" s="270" t="s">
        <v>146</v>
      </c>
      <c r="C112" s="264" t="s">
        <v>1</v>
      </c>
      <c r="D112" s="271" t="s">
        <v>1</v>
      </c>
      <c r="E112" s="285" t="n">
        <v>0.011</v>
      </c>
      <c r="F112" s="293"/>
      <c r="G112" s="266" t="str">
        <f aca="false">IF(C112="","Check input",IF(C112="Y",IF(D112="","Check input",IF(D112="Y",IF(E112="","Check input",IF(F112="","","Check input")),IF(E112="",IF(F112="","Check input",""),"Check input"))),IF(D112="",IF(E112="",IF(F112="","","Check input"),"Check input"),"Check input")))</f>
        <v/>
      </c>
      <c r="H112" s="259"/>
      <c r="I112" s="273" t="s">
        <v>1</v>
      </c>
      <c r="J112" s="271" t="s">
        <v>186</v>
      </c>
      <c r="K112" s="271"/>
      <c r="L112" s="297" t="n">
        <v>0.000496</v>
      </c>
      <c r="M112" s="265" t="str">
        <f aca="false">IF(I112="","Check input",IF(I112="Y",IF(J112="","Check input",IF(J112="Y",IF(K112="","Check input",IF(L112="","","Check input")),IF(K112="",IF(L112="","Check input",""),"Check input"))),IF(J112="",IF(K112="",IF(L112="","","Check input"),"Check input"),"Check input")))</f>
        <v/>
      </c>
      <c r="N112" s="259"/>
      <c r="O112" s="264" t="str">
        <f aca="false">IF(RPA!C109="No Criteria","No Criteria","")</f>
        <v/>
      </c>
    </row>
    <row r="113" customFormat="false" ht="12.75" hidden="false" customHeight="false" outlineLevel="0" collapsed="false">
      <c r="A113" s="269" t="n">
        <v>104</v>
      </c>
      <c r="B113" s="270" t="s">
        <v>147</v>
      </c>
      <c r="C113" s="264" t="s">
        <v>1</v>
      </c>
      <c r="D113" s="271" t="s">
        <v>1</v>
      </c>
      <c r="E113" s="285" t="n">
        <v>0.016</v>
      </c>
      <c r="F113" s="298"/>
      <c r="G113" s="266" t="str">
        <f aca="false">IF(C113="","Check input",IF(C113="Y",IF(D113="","Check input",IF(D113="Y",IF(E113="","Check input",IF(F113="","","Check input")),IF(E113="",IF(F113="","Check input",""),"Check input"))),IF(D113="",IF(E113="",IF(F113="","","Check input"),"Check input"),"Check input")))</f>
        <v/>
      </c>
      <c r="H113" s="259"/>
      <c r="I113" s="273" t="s">
        <v>1</v>
      </c>
      <c r="J113" s="271" t="s">
        <v>186</v>
      </c>
      <c r="K113" s="271"/>
      <c r="L113" s="271" t="n">
        <v>0.000413</v>
      </c>
      <c r="M113" s="265" t="str">
        <f aca="false">IF(I113="","Check input",IF(I113="Y",IF(J113="","Check input",IF(J113="Y",IF(K113="","Check input",IF(L113="","","Check input")),IF(K113="",IF(L113="","Check input",""),"Check input"))),IF(J113="",IF(K113="",IF(L113="","","Check input"),"Check input"),"Check input")))</f>
        <v/>
      </c>
      <c r="N113" s="259"/>
      <c r="O113" s="264" t="str">
        <f aca="false">IF(RPA!C110="No Criteria","No Criteria","")</f>
        <v/>
      </c>
    </row>
    <row r="114" customFormat="false" ht="12.75" hidden="false" customHeight="false" outlineLevel="0" collapsed="false">
      <c r="A114" s="269" t="n">
        <v>105</v>
      </c>
      <c r="B114" s="270" t="s">
        <v>148</v>
      </c>
      <c r="C114" s="264" t="s">
        <v>1</v>
      </c>
      <c r="D114" s="271" t="s">
        <v>1</v>
      </c>
      <c r="E114" s="285" t="n">
        <v>0.011</v>
      </c>
      <c r="F114" s="293"/>
      <c r="G114" s="266" t="str">
        <f aca="false">IF(C114="","Check input",IF(C114="Y",IF(D114="","Check input",IF(D114="Y",IF(E114="","Check input",IF(F114="","","Check input")),IF(E114="",IF(F114="","Check input",""),"Check input"))),IF(D114="",IF(E114="",IF(F114="","","Check input"),"Check input"),"Check input")))</f>
        <v/>
      </c>
      <c r="H114" s="259"/>
      <c r="I114" s="273" t="s">
        <v>1</v>
      </c>
      <c r="J114" s="271" t="s">
        <v>186</v>
      </c>
      <c r="K114" s="271"/>
      <c r="L114" s="295" t="n">
        <v>0.0007034</v>
      </c>
      <c r="M114" s="265" t="str">
        <f aca="false">IF(I114="","Check input",IF(I114="Y",IF(J114="","Check input",IF(J114="Y",IF(K114="","Check input",IF(L114="","","Check input")),IF(K114="",IF(L114="","Check input",""),"Check input"))),IF(J114="",IF(K114="",IF(L114="","","Check input"),"Check input"),"Check input")))</f>
        <v/>
      </c>
      <c r="N114" s="259"/>
      <c r="O114" s="264" t="str">
        <f aca="false">IF(RPA!C111="No Criteria","No Criteria","")</f>
        <v/>
      </c>
    </row>
    <row r="115" customFormat="false" ht="12.75" hidden="false" customHeight="false" outlineLevel="0" collapsed="false">
      <c r="A115" s="269" t="n">
        <v>106</v>
      </c>
      <c r="B115" s="270" t="s">
        <v>149</v>
      </c>
      <c r="C115" s="264" t="s">
        <v>1</v>
      </c>
      <c r="D115" s="271" t="s">
        <v>1</v>
      </c>
      <c r="E115" s="285" t="n">
        <v>0.012</v>
      </c>
      <c r="F115" s="293"/>
      <c r="G115" s="266" t="str">
        <f aca="false">IF(C115="","Check input",IF(C115="Y",IF(D115="","Check input",IF(D115="Y",IF(E115="","Check input",IF(F115="","","Check input")),IF(E115="",IF(F115="","Check input",""),"Check input"))),IF(D115="",IF(E115="",IF(F115="","","Check input"),"Check input"),"Check input")))</f>
        <v/>
      </c>
      <c r="H115" s="259"/>
      <c r="I115" s="273" t="s">
        <v>1</v>
      </c>
      <c r="J115" s="271" t="s">
        <v>186</v>
      </c>
      <c r="K115" s="271"/>
      <c r="L115" s="295" t="n">
        <v>4.2E-005</v>
      </c>
      <c r="M115" s="265" t="str">
        <f aca="false">IF(I115="","Check input",IF(I115="Y",IF(J115="","Check input",IF(J115="Y",IF(K115="","Check input",IF(L115="","","Check input")),IF(K115="",IF(L115="","Check input",""),"Check input"))),IF(J115="",IF(K115="",IF(L115="","","Check input"),"Check input"),"Check input")))</f>
        <v/>
      </c>
      <c r="N115" s="259"/>
      <c r="O115" s="264" t="str">
        <f aca="false">IF(RPA!C112="No Criteria","No Criteria","")</f>
        <v>No Criteria</v>
      </c>
    </row>
    <row r="116" customFormat="false" ht="12.75" hidden="false" customHeight="false" outlineLevel="0" collapsed="false">
      <c r="A116" s="280" t="n">
        <v>107</v>
      </c>
      <c r="B116" s="281" t="s">
        <v>207</v>
      </c>
      <c r="C116" s="264" t="s">
        <v>1</v>
      </c>
      <c r="D116" s="271" t="s">
        <v>1</v>
      </c>
      <c r="E116" s="285" t="n">
        <v>0.2</v>
      </c>
      <c r="F116" s="299"/>
      <c r="G116" s="266" t="str">
        <f aca="false">IF(C116="","Check input",IF(C116="Y",IF(D116="","Check input",IF(D116="Y",IF(E116="","Check input",IF(F116="","","Check input")),IF(E116="",IF(F116="","Check input",""),"Check input"))),IF(D116="",IF(E116="",IF(F116="","","Check input"),"Check input"),"Check input")))</f>
        <v/>
      </c>
      <c r="H116" s="259"/>
      <c r="I116" s="273" t="s">
        <v>1</v>
      </c>
      <c r="J116" s="271" t="s">
        <v>186</v>
      </c>
      <c r="K116" s="271"/>
      <c r="L116" s="272" t="n">
        <v>0.00018</v>
      </c>
      <c r="M116" s="265" t="str">
        <f aca="false">IF(I116="","Check input",IF(I116="Y",IF(J116="","Check input",IF(J116="Y",IF(K116="","Check input",IF(L116="","","Check input")),IF(K116="",IF(L116="","Check input",""),"Check input"))),IF(J116="",IF(K116="",IF(L116="","","Check input"),"Check input"),"Check input")))</f>
        <v/>
      </c>
      <c r="N116" s="259"/>
      <c r="O116" s="264" t="str">
        <f aca="false">IF(RPA!C113="No Criteria","No Criteria","")</f>
        <v/>
      </c>
    </row>
    <row r="117" customFormat="false" ht="12.75" hidden="false" customHeight="false" outlineLevel="0" collapsed="false">
      <c r="A117" s="280" t="n">
        <v>108</v>
      </c>
      <c r="B117" s="281" t="s">
        <v>208</v>
      </c>
      <c r="C117" s="264" t="s">
        <v>1</v>
      </c>
      <c r="D117" s="271" t="s">
        <v>1</v>
      </c>
      <c r="E117" s="285" t="n">
        <v>0.01</v>
      </c>
      <c r="F117" s="299"/>
      <c r="G117" s="266" t="str">
        <f aca="false">IF(C117="","Check input",IF(C117="Y",IF(D117="","Check input",IF(D117="Y",IF(E117="","Check input",IF(F117="","","Check input")),IF(E117="",IF(F117="","Check input",""),"Check input"))),IF(D117="",IF(E117="",IF(F117="","","Check input"),"Check input"),"Check input")))</f>
        <v/>
      </c>
      <c r="H117" s="259"/>
      <c r="I117" s="273" t="s">
        <v>1</v>
      </c>
      <c r="J117" s="271" t="s">
        <v>186</v>
      </c>
      <c r="K117" s="271"/>
      <c r="L117" s="272" t="n">
        <v>6.6E-005</v>
      </c>
      <c r="M117" s="265" t="str">
        <f aca="false">IF(I117="","Check input",IF(I117="Y",IF(J117="","Check input",IF(J117="Y",IF(K117="","Check input",IF(L117="","","Check input")),IF(K117="",IF(L117="","Check input",""),"Check input"))),IF(J117="",IF(K117="",IF(L117="","","Check input"),"Check input"),"Check input")))</f>
        <v/>
      </c>
      <c r="N117" s="259"/>
      <c r="O117" s="264" t="str">
        <f aca="false">IF(RPA!C114="No Criteria","No Criteria","")</f>
        <v/>
      </c>
    </row>
    <row r="118" customFormat="false" ht="12.75" hidden="false" customHeight="false" outlineLevel="0" collapsed="false">
      <c r="A118" s="269" t="n">
        <v>109</v>
      </c>
      <c r="B118" s="276" t="s">
        <v>209</v>
      </c>
      <c r="C118" s="264" t="s">
        <v>1</v>
      </c>
      <c r="D118" s="271" t="s">
        <v>1</v>
      </c>
      <c r="E118" s="285" t="n">
        <v>0.012</v>
      </c>
      <c r="F118" s="293"/>
      <c r="G118" s="266" t="str">
        <f aca="false">IF(C118="","Check input",IF(C118="Y",IF(D118="","Check input",IF(D118="Y",IF(E118="","Check input",IF(F118="","","Check input")),IF(E118="",IF(F118="","Check input",""),"Check input"))),IF(D118="",IF(E118="",IF(F118="","","Check input"),"Check input"),"Check input")))</f>
        <v/>
      </c>
      <c r="H118" s="259"/>
      <c r="I118" s="273" t="s">
        <v>1</v>
      </c>
      <c r="J118" s="271" t="s">
        <v>186</v>
      </c>
      <c r="K118" s="271"/>
      <c r="L118" s="272" t="n">
        <v>0.000693</v>
      </c>
      <c r="M118" s="265" t="str">
        <f aca="false">IF(I118="","Check input",IF(I118="Y",IF(J118="","Check input",IF(J118="Y",IF(K118="","Check input",IF(L118="","","Check input")),IF(K118="",IF(L118="","Check input",""),"Check input"))),IF(J118="",IF(K118="",IF(L118="","","Check input"),"Check input"),"Check input")))</f>
        <v/>
      </c>
      <c r="N118" s="259"/>
      <c r="O118" s="264" t="str">
        <f aca="false">IF(RPA!C115="No Criteria","No Criteria","")</f>
        <v/>
      </c>
    </row>
    <row r="119" customFormat="false" ht="12.75" hidden="false" customHeight="false" outlineLevel="0" collapsed="false">
      <c r="A119" s="269" t="n">
        <v>110</v>
      </c>
      <c r="B119" s="270" t="s">
        <v>210</v>
      </c>
      <c r="C119" s="264" t="s">
        <v>1</v>
      </c>
      <c r="D119" s="271" t="s">
        <v>1</v>
      </c>
      <c r="E119" s="285" t="n">
        <v>0.011</v>
      </c>
      <c r="F119" s="293"/>
      <c r="G119" s="266" t="str">
        <f aca="false">IF(C119="","Check input",IF(C119="Y",IF(D119="","Check input",IF(D119="Y",IF(E119="","Check input",IF(F119="","","Check input")),IF(E119="",IF(F119="","Check input",""),"Check input"))),IF(D119="",IF(E119="",IF(F119="","","Check input"),"Check input"),"Check input")))</f>
        <v/>
      </c>
      <c r="H119" s="259"/>
      <c r="I119" s="273" t="s">
        <v>1</v>
      </c>
      <c r="J119" s="271" t="s">
        <v>186</v>
      </c>
      <c r="K119" s="271"/>
      <c r="L119" s="272" t="n">
        <v>0.000313</v>
      </c>
      <c r="M119" s="265" t="str">
        <f aca="false">IF(I119="","Check input",IF(I119="Y",IF(J119="","Check input",IF(J119="Y",IF(K119="","Check input",IF(L119="","","Check input")),IF(K119="",IF(L119="","Check input",""),"Check input"))),IF(J119="",IF(K119="",IF(L119="","","Check input"),"Check input"),"Check input")))</f>
        <v/>
      </c>
      <c r="N119" s="259"/>
      <c r="O119" s="264" t="str">
        <f aca="false">IF(RPA!C116="No Criteria","No Criteria","")</f>
        <v/>
      </c>
    </row>
    <row r="120" customFormat="false" ht="12.75" hidden="false" customHeight="false" outlineLevel="0" collapsed="false">
      <c r="A120" s="269" t="n">
        <v>111</v>
      </c>
      <c r="B120" s="278" t="s">
        <v>154</v>
      </c>
      <c r="C120" s="264" t="s">
        <v>1</v>
      </c>
      <c r="D120" s="271" t="s">
        <v>1</v>
      </c>
      <c r="E120" s="285" t="n">
        <v>0.011</v>
      </c>
      <c r="F120" s="293"/>
      <c r="G120" s="266" t="str">
        <f aca="false">IF(C120="","Check input",IF(C120="Y",IF(D120="","Check input",IF(D120="Y",IF(E120="","Check input",IF(F120="","","Check input")),IF(E120="",IF(F120="","Check input",""),"Check input"))),IF(D120="",IF(E120="",IF(F120="","","Check input"),"Check input"),"Check input")))</f>
        <v/>
      </c>
      <c r="H120" s="259"/>
      <c r="I120" s="273" t="s">
        <v>1</v>
      </c>
      <c r="J120" s="271" t="s">
        <v>186</v>
      </c>
      <c r="K120" s="271"/>
      <c r="L120" s="272" t="n">
        <v>0.000264</v>
      </c>
      <c r="M120" s="265" t="str">
        <f aca="false">IF(I120="","Check input",IF(I120="Y",IF(J120="","Check input",IF(J120="Y",IF(K120="","Check input",IF(L120="","","Check input")),IF(K120="",IF(L120="","Check input",""),"Check input"))),IF(J120="",IF(K120="",IF(L120="","","Check input"),"Check input"),"Check input")))</f>
        <v/>
      </c>
      <c r="N120" s="259"/>
      <c r="O120" s="264" t="str">
        <f aca="false">IF(RPA!C117="No Criteria","No Criteria","")</f>
        <v/>
      </c>
    </row>
    <row r="121" customFormat="false" ht="12.75" hidden="false" customHeight="false" outlineLevel="0" collapsed="false">
      <c r="A121" s="269" t="n">
        <v>112</v>
      </c>
      <c r="B121" s="270" t="s">
        <v>155</v>
      </c>
      <c r="C121" s="264" t="s">
        <v>1</v>
      </c>
      <c r="D121" s="271" t="s">
        <v>1</v>
      </c>
      <c r="E121" s="285" t="n">
        <v>0.01</v>
      </c>
      <c r="F121" s="298"/>
      <c r="G121" s="266" t="str">
        <f aca="false">IF(C121="","Check input",IF(C121="Y",IF(D121="","Check input",IF(D121="Y",IF(E121="","Check input",IF(F121="","","Check input")),IF(E121="",IF(F121="","Check input",""),"Check input"))),IF(D121="",IF(E121="",IF(F121="","","Check input"),"Check input"),"Check input")))</f>
        <v/>
      </c>
      <c r="H121" s="259"/>
      <c r="I121" s="273" t="s">
        <v>1</v>
      </c>
      <c r="J121" s="271" t="s">
        <v>186</v>
      </c>
      <c r="K121" s="271"/>
      <c r="L121" s="272" t="n">
        <v>3.1E-005</v>
      </c>
      <c r="M121" s="265" t="str">
        <f aca="false">IF(I121="","Check input",IF(I121="Y",IF(J121="","Check input",IF(J121="Y",IF(K121="","Check input",IF(L121="","","Check input")),IF(K121="",IF(L121="","Check input",""),"Check input"))),IF(J121="",IF(K121="",IF(L121="","","Check input"),"Check input"),"Check input")))</f>
        <v/>
      </c>
      <c r="N121" s="259"/>
      <c r="O121" s="264" t="str">
        <f aca="false">IF(RPA!C118="No Criteria","No Criteria","")</f>
        <v/>
      </c>
    </row>
    <row r="122" customFormat="false" ht="12.75" hidden="false" customHeight="false" outlineLevel="0" collapsed="false">
      <c r="A122" s="269" t="n">
        <v>113</v>
      </c>
      <c r="B122" s="270" t="s">
        <v>211</v>
      </c>
      <c r="C122" s="264" t="s">
        <v>1</v>
      </c>
      <c r="D122" s="271" t="s">
        <v>1</v>
      </c>
      <c r="E122" s="285" t="n">
        <v>0.011</v>
      </c>
      <c r="F122" s="298"/>
      <c r="G122" s="266" t="str">
        <f aca="false">IF(C122="","Check input",IF(C122="Y",IF(D122="","Check input",IF(D122="Y",IF(E122="","Check input",IF(F122="","","Check input")),IF(E122="",IF(F122="","Check input",""),"Check input"))),IF(D122="",IF(E122="",IF(F122="","","Check input"),"Check input"),"Check input")))</f>
        <v/>
      </c>
      <c r="H122" s="259"/>
      <c r="I122" s="273" t="s">
        <v>1</v>
      </c>
      <c r="J122" s="271" t="s">
        <v>186</v>
      </c>
      <c r="K122" s="271"/>
      <c r="L122" s="272" t="n">
        <v>6.9E-005</v>
      </c>
      <c r="M122" s="265" t="str">
        <f aca="false">IF(I122="","Check input",IF(I122="Y",IF(J122="","Check input",IF(J122="Y",IF(K122="","Check input",IF(L122="","","Check input")),IF(K122="",IF(L122="","Check input",""),"Check input"))),IF(J122="",IF(K122="",IF(L122="","","Check input"),"Check input"),"Check input")))</f>
        <v/>
      </c>
      <c r="N122" s="259"/>
      <c r="O122" s="264" t="str">
        <f aca="false">IF(RPA!C119="No Criteria","No Criteria","")</f>
        <v/>
      </c>
    </row>
    <row r="123" customFormat="false" ht="12.75" hidden="false" customHeight="false" outlineLevel="0" collapsed="false">
      <c r="A123" s="269" t="n">
        <v>114</v>
      </c>
      <c r="B123" s="270" t="s">
        <v>157</v>
      </c>
      <c r="C123" s="264" t="s">
        <v>1</v>
      </c>
      <c r="D123" s="271" t="s">
        <v>1</v>
      </c>
      <c r="E123" s="285" t="n">
        <v>0.012</v>
      </c>
      <c r="F123" s="291"/>
      <c r="G123" s="266" t="str">
        <f aca="false">IF(C123="","Check input",IF(C123="Y",IF(D123="","Check input",IF(D123="Y",IF(E123="","Check input",IF(F123="","","Check input")),IF(E123="",IF(F123="","Check input",""),"Check input"))),IF(D123="",IF(E123="",IF(F123="","","Check input"),"Check input"),"Check input")))</f>
        <v/>
      </c>
      <c r="H123" s="259"/>
      <c r="I123" s="273" t="s">
        <v>1</v>
      </c>
      <c r="J123" s="271" t="s">
        <v>186</v>
      </c>
      <c r="K123" s="271"/>
      <c r="L123" s="272" t="n">
        <v>8.19E-005</v>
      </c>
      <c r="M123" s="265" t="str">
        <f aca="false">IF(I123="","Check input",IF(I123="Y",IF(J123="","Check input",IF(J123="Y",IF(K123="","Check input",IF(L123="","","Check input")),IF(K123="",IF(L123="","Check input",""),"Check input"))),IF(J123="",IF(K123="",IF(L123="","","Check input"),"Check input"),"Check input")))</f>
        <v/>
      </c>
      <c r="N123" s="259"/>
      <c r="O123" s="264" t="str">
        <f aca="false">IF(RPA!C120="No Criteria","No Criteria","")</f>
        <v/>
      </c>
    </row>
    <row r="124" customFormat="false" ht="12.75" hidden="false" customHeight="false" outlineLevel="0" collapsed="false">
      <c r="A124" s="269" t="n">
        <v>115</v>
      </c>
      <c r="B124" s="270" t="s">
        <v>158</v>
      </c>
      <c r="C124" s="264" t="s">
        <v>1</v>
      </c>
      <c r="D124" s="271" t="s">
        <v>1</v>
      </c>
      <c r="E124" s="285" t="n">
        <v>0.011</v>
      </c>
      <c r="F124" s="298"/>
      <c r="G124" s="266" t="str">
        <f aca="false">IF(C124="","Check input",IF(C124="Y",IF(D124="","Check input",IF(D124="Y",IF(E124="","Check input",IF(F124="","","Check input")),IF(E124="",IF(F124="","Check input",""),"Check input"))),IF(D124="",IF(E124="",IF(F124="","","Check input"),"Check input"),"Check input")))</f>
        <v/>
      </c>
      <c r="H124" s="259"/>
      <c r="I124" s="273" t="s">
        <v>1</v>
      </c>
      <c r="J124" s="271" t="s">
        <v>186</v>
      </c>
      <c r="K124" s="271"/>
      <c r="L124" s="272" t="n">
        <v>3.6E-005</v>
      </c>
      <c r="M124" s="265" t="str">
        <f aca="false">IF(I124="","Check input",IF(I124="Y",IF(J124="","Check input",IF(J124="Y",IF(K124="","Check input",IF(L124="","","Check input")),IF(K124="",IF(L124="","Check input",""),"Check input"))),IF(J124="",IF(K124="",IF(L124="","","Check input"),"Check input"),"Check input")))</f>
        <v/>
      </c>
      <c r="N124" s="259"/>
      <c r="O124" s="264" t="str">
        <f aca="false">IF(RPA!C121="No Criteria","No Criteria","")</f>
        <v/>
      </c>
    </row>
    <row r="125" customFormat="false" ht="12.75" hidden="false" customHeight="false" outlineLevel="0" collapsed="false">
      <c r="A125" s="269" t="n">
        <v>116</v>
      </c>
      <c r="B125" s="270" t="s">
        <v>159</v>
      </c>
      <c r="C125" s="264" t="s">
        <v>1</v>
      </c>
      <c r="D125" s="271" t="s">
        <v>1</v>
      </c>
      <c r="E125" s="285" t="n">
        <v>0.012</v>
      </c>
      <c r="F125" s="291"/>
      <c r="G125" s="266" t="str">
        <f aca="false">IF(C125="","Check input",IF(C125="Y",IF(D125="","Check input",IF(D125="Y",IF(E125="","Check input",IF(F125="","","Check input")),IF(E125="",IF(F125="","Check input",""),"Check input"))),IF(D125="",IF(E125="",IF(F125="","","Check input"),"Check input"),"Check input")))</f>
        <v/>
      </c>
      <c r="H125" s="259"/>
      <c r="I125" s="273" t="s">
        <v>186</v>
      </c>
      <c r="J125" s="271"/>
      <c r="K125" s="271"/>
      <c r="L125" s="295"/>
      <c r="M125" s="265" t="str">
        <f aca="false">IF(I125="","Check input",IF(I125="Y",IF(J125="","Check input",IF(J125="Y",IF(K125="","Check input",IF(L125="","","Check input")),IF(K125="",IF(L125="","Check input",""),"Check input"))),IF(J125="",IF(K125="",IF(L125="","","Check input"),"Check input"),"Check input")))</f>
        <v/>
      </c>
      <c r="N125" s="259"/>
      <c r="O125" s="264" t="str">
        <f aca="false">IF(RPA!C122="No Criteria","No Criteria","")</f>
        <v/>
      </c>
    </row>
    <row r="126" customFormat="false" ht="12.75" hidden="false" customHeight="false" outlineLevel="0" collapsed="false">
      <c r="A126" s="269" t="n">
        <v>117</v>
      </c>
      <c r="B126" s="270" t="s">
        <v>160</v>
      </c>
      <c r="C126" s="264" t="s">
        <v>1</v>
      </c>
      <c r="D126" s="271" t="s">
        <v>1</v>
      </c>
      <c r="E126" s="285" t="n">
        <v>0.011</v>
      </c>
      <c r="F126" s="298"/>
      <c r="G126" s="266" t="str">
        <f aca="false">IF(C126="","Check input",IF(C126="Y",IF(D126="","Check input",IF(D126="Y",IF(E126="","Check input",IF(F126="","","Check input")),IF(E126="",IF(F126="","Check input",""),"Check input"))),IF(D126="",IF(E126="",IF(F126="","","Check input"),"Check input"),"Check input")))</f>
        <v/>
      </c>
      <c r="H126" s="259"/>
      <c r="I126" s="273" t="s">
        <v>1</v>
      </c>
      <c r="J126" s="271" t="s">
        <v>186</v>
      </c>
      <c r="K126" s="271"/>
      <c r="L126" s="272" t="n">
        <v>1.9E-005</v>
      </c>
      <c r="M126" s="265" t="str">
        <f aca="false">IF(I126="","Check input",IF(I126="Y",IF(J126="","Check input",IF(J126="Y",IF(K126="","Check input",IF(L126="","","Check input")),IF(K126="",IF(L126="","Check input",""),"Check input"))),IF(J126="",IF(K126="",IF(L126="","","Check input"),"Check input"),"Check input")))</f>
        <v/>
      </c>
      <c r="N126" s="259"/>
      <c r="O126" s="264" t="str">
        <f aca="false">IF(RPA!C123="No Criteria","No Criteria","")</f>
        <v/>
      </c>
    </row>
    <row r="127" customFormat="false" ht="12.75" hidden="false" customHeight="false" outlineLevel="0" collapsed="false">
      <c r="A127" s="269" t="n">
        <v>118</v>
      </c>
      <c r="B127" s="270" t="s">
        <v>212</v>
      </c>
      <c r="C127" s="264" t="s">
        <v>1</v>
      </c>
      <c r="D127" s="271" t="s">
        <v>1</v>
      </c>
      <c r="E127" s="285" t="n">
        <v>0.011</v>
      </c>
      <c r="F127" s="298"/>
      <c r="G127" s="266" t="str">
        <f aca="false">IF(C127="","Check input",IF(C127="Y",IF(D127="","Check input",IF(D127="Y",IF(E127="","Check input",IF(F127="","","Check input")),IF(E127="",IF(F127="","Check input",""),"Check input"))),IF(D127="",IF(E127="",IF(F127="","","Check input"),"Check input"),"Check input")))</f>
        <v/>
      </c>
      <c r="H127" s="259"/>
      <c r="I127" s="273" t="s">
        <v>1</v>
      </c>
      <c r="J127" s="271" t="s">
        <v>186</v>
      </c>
      <c r="K127" s="271"/>
      <c r="L127" s="272" t="n">
        <v>9.4E-005</v>
      </c>
      <c r="M127" s="265" t="str">
        <f aca="false">IF(I127="","Check input",IF(I127="Y",IF(J127="","Check input",IF(J127="Y",IF(K127="","Check input",IF(L127="","","Check input")),IF(K127="",IF(L127="","Check input",""),"Check input"))),IF(J127="",IF(K127="",IF(L127="","","Check input"),"Check input"),"Check input")))</f>
        <v/>
      </c>
      <c r="N127" s="259"/>
      <c r="O127" s="264" t="str">
        <f aca="false">IF(RPA!C124="No Criteria","No Criteria","")</f>
        <v/>
      </c>
    </row>
    <row r="128" customFormat="false" ht="12.75" hidden="false" customHeight="false" outlineLevel="0" collapsed="false">
      <c r="A128" s="300" t="s">
        <v>162</v>
      </c>
      <c r="B128" s="234" t="s">
        <v>213</v>
      </c>
      <c r="C128" s="264" t="s">
        <v>1</v>
      </c>
      <c r="D128" s="271" t="s">
        <v>1</v>
      </c>
      <c r="E128" s="271" t="n">
        <v>0.5</v>
      </c>
      <c r="F128" s="287"/>
      <c r="G128" s="266" t="str">
        <f aca="false">IF(C128="","Check input",IF(C128="Y",IF(D128="","Check input",IF(D128="Y",IF(E128="","Check input",IF(F128="","","Check input")),IF(E128="",IF(F128="","Check input",""),"Check input"))),IF(D128="",IF(E128="",IF(F128="","","Check input"),"Check input"),"Check input")))</f>
        <v/>
      </c>
      <c r="H128" s="259"/>
      <c r="I128" s="273" t="s">
        <v>186</v>
      </c>
      <c r="J128" s="271"/>
      <c r="K128" s="271"/>
      <c r="L128" s="295"/>
      <c r="M128" s="265" t="str">
        <f aca="false">IF(I128="","Check input",IF(I128="Y",IF(J128="","Check input",IF(J128="Y",IF(K128="","Check input",IF(L128="","","Check input")),IF(K128="",IF(L128="","Check input",""),"Check input"))),IF(J128="",IF(K128="",IF(L128="","","Check input"),"Check input"),"Check input")))</f>
        <v/>
      </c>
      <c r="N128" s="259"/>
      <c r="O128" s="264" t="str">
        <f aca="false">IF(RPA!C125="No Criteria","No Criteria","")</f>
        <v/>
      </c>
    </row>
    <row r="129" customFormat="false" ht="12.75" hidden="false" customHeight="false" outlineLevel="0" collapsed="false">
      <c r="A129" s="269" t="n">
        <v>126</v>
      </c>
      <c r="B129" s="270" t="s">
        <v>164</v>
      </c>
      <c r="C129" s="264" t="s">
        <v>1</v>
      </c>
      <c r="D129" s="294" t="s">
        <v>1</v>
      </c>
      <c r="E129" s="301" t="n">
        <v>1</v>
      </c>
      <c r="F129" s="291"/>
      <c r="G129" s="266" t="str">
        <f aca="false">IF(C129="","Check input",IF(C129="Y",IF(D129="","Check input",IF(D129="Y",IF(E129="","Check input",IF(F129="","","Check input")),IF(E129="",IF(F129="","Check input",""),"Check input"))),IF(D129="",IF(E129="",IF(F129="","","Check input"),"Check input"),"Check input")))</f>
        <v/>
      </c>
      <c r="H129" s="259"/>
      <c r="I129" s="273" t="s">
        <v>186</v>
      </c>
      <c r="J129" s="294"/>
      <c r="K129" s="294"/>
      <c r="L129" s="295"/>
      <c r="M129" s="265" t="str">
        <f aca="false">IF(I129="","Check input",IF(I129="Y",IF(J129="","Check input",IF(J129="Y",IF(K129="","Check input",IF(L129="","","Check input")),IF(K129="",IF(L129="","Check input",""),"Check input"))),IF(J129="",IF(K129="",IF(L129="","","Check input"),"Check input"),"Check input")))</f>
        <v/>
      </c>
      <c r="N129" s="259"/>
      <c r="O129" s="264" t="str">
        <f aca="false">IF(RPA!C126="No Criteria","No Criteria","")</f>
        <v/>
      </c>
    </row>
    <row r="130" customFormat="false" ht="12.75" hidden="false" customHeight="false" outlineLevel="0" collapsed="false">
      <c r="A130" s="274"/>
      <c r="B130" s="302" t="s">
        <v>214</v>
      </c>
      <c r="C130" s="264" t="s">
        <v>186</v>
      </c>
      <c r="D130" s="271"/>
      <c r="E130" s="294"/>
      <c r="F130" s="298"/>
      <c r="G130" s="266" t="str">
        <f aca="false">IF(C130="","Check input",IF(C130="Y",IF(D130="","Check input",IF(D130="Y",IF(E130="","Check input",IF(F130="","","Check input")),IF(E130="",IF(F130="","Check input",""),"Check input"))),IF(D130="",IF(E130="",IF(F130="","","Check input"),"Check input"),"Check input")))</f>
        <v/>
      </c>
      <c r="H130" s="303"/>
      <c r="I130" s="273" t="s">
        <v>1</v>
      </c>
      <c r="J130" s="294" t="s">
        <v>1</v>
      </c>
      <c r="K130" s="304" t="n">
        <v>0.001</v>
      </c>
      <c r="L130" s="272"/>
      <c r="M130" s="265" t="str">
        <f aca="false">IF(I130="","Check input",IF(I130="Y",IF(J130="","Check input",IF(J130="Y",IF(K130="","Check input",IF(L130="","","Check input")),IF(K130="",IF(L130="","Check input",""),"Check input"))),IF(J130="",IF(K130="",IF(L130="","","Check input"),"Check input"),"Check input")))</f>
        <v/>
      </c>
      <c r="N130" s="303"/>
      <c r="O130" s="264" t="str">
        <f aca="false">IF(RPA!C127="No Criteria","No Criteria","")</f>
        <v/>
      </c>
    </row>
    <row r="131" customFormat="false" ht="12.75" hidden="false" customHeight="false" outlineLevel="0" collapsed="false">
      <c r="A131" s="305"/>
      <c r="B131" s="305" t="s">
        <v>166</v>
      </c>
      <c r="C131" s="306" t="s">
        <v>186</v>
      </c>
      <c r="D131" s="306"/>
      <c r="E131" s="305"/>
      <c r="F131" s="305"/>
      <c r="G131" s="305" t="str">
        <f aca="false">IF(C131="","Check input",IF(C131="Y",IF(D131="","Check input",IF(D131="Y",IF(E131="","Check input",IF(F131="","","Check input")),IF(E131="",IF(F131="","Check input",""),"Check input"))),IF(D131="",IF(E131="",IF(F131="","","Check input"),"Check input"),"Check input")))</f>
        <v/>
      </c>
      <c r="H131" s="307"/>
      <c r="I131" s="306" t="s">
        <v>1</v>
      </c>
      <c r="J131" s="306" t="s">
        <v>186</v>
      </c>
      <c r="K131" s="100"/>
      <c r="L131" s="91" t="n">
        <v>0.052</v>
      </c>
      <c r="M131" s="305"/>
      <c r="N131" s="308"/>
      <c r="O131" s="305"/>
    </row>
    <row r="132" customFormat="false" ht="12.75" hidden="false" customHeight="false" outlineLevel="0" collapsed="false">
      <c r="C132" s="309"/>
      <c r="D132" s="309"/>
    </row>
    <row r="133" customFormat="false" ht="12.75" hidden="false" customHeight="false" outlineLevel="0" collapsed="false">
      <c r="C133" s="310"/>
      <c r="D133" s="310"/>
      <c r="E133" s="310"/>
      <c r="F133" s="310"/>
      <c r="G133" s="310"/>
      <c r="H133" s="310"/>
      <c r="I133" s="310"/>
      <c r="J133" s="310"/>
      <c r="K133" s="310"/>
      <c r="L133" s="310"/>
      <c r="M133" s="310"/>
      <c r="N133" s="310"/>
      <c r="O133" s="310"/>
    </row>
  </sheetData>
  <mergeCells count="12">
    <mergeCell ref="C5:G5"/>
    <mergeCell ref="I5:M5"/>
    <mergeCell ref="A6:A7"/>
    <mergeCell ref="B6:B7"/>
    <mergeCell ref="C6:C7"/>
    <mergeCell ref="D6:D7"/>
    <mergeCell ref="E6:E7"/>
    <mergeCell ref="F6:F7"/>
    <mergeCell ref="I6:I7"/>
    <mergeCell ref="J6:J7"/>
    <mergeCell ref="K6:K7"/>
    <mergeCell ref="O6:O7"/>
  </mergeCells>
  <printOptions headings="false" gridLines="false" gridLinesSet="true" horizontalCentered="false" verticalCentered="false"/>
  <pageMargins left="1" right="0.747916666666667" top="0.75" bottom="0.5" header="0.5" footer="0.5"/>
  <pageSetup paperSize="1" scale="55" fitToWidth="1" fitToHeight="1" pageOrder="downThenOver" orientation="landscape" blackAndWhite="false" draft="false" cellComments="none" horizontalDpi="300" verticalDpi="300" copies="1"/>
  <headerFooter differentFirst="false" differentOddEven="false">
    <oddHeader>&amp;CRhodia Inc.
NPDES Permit Reissurance
Data Input for RPA</oddHeader>
    <oddFooter>&amp;L&amp;A&amp;C&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9"/>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pane xSplit="2" ySplit="0" topLeftCell="N1" activePane="topRight" state="frozen"/>
      <selection pane="topLeft" activeCell="A106" activeCellId="0" sqref="A106"/>
      <selection pane="topRight" activeCell="N106" activeCellId="0" sqref="N106"/>
    </sheetView>
  </sheetViews>
  <sheetFormatPr defaultColWidth="9.0546875" defaultRowHeight="12.75" zeroHeight="false" outlineLevelRow="0" outlineLevelCol="0"/>
  <cols>
    <col collapsed="false" customWidth="true" hidden="false" outlineLevel="0" max="1" min="1" style="241" width="8.85"/>
    <col collapsed="false" customWidth="true" hidden="false" outlineLevel="0" max="2" min="2" style="241" width="20.85"/>
    <col collapsed="false" customWidth="true" hidden="false" outlineLevel="0" max="3" min="3" style="311" width="13.28"/>
    <col collapsed="false" customWidth="true" hidden="false" outlineLevel="0" max="5" min="4" style="241" width="8.85"/>
    <col collapsed="false" customWidth="true" hidden="false" outlineLevel="0" max="7" min="6" style="241" width="10.85"/>
    <col collapsed="false" customWidth="true" hidden="false" outlineLevel="0" max="8" min="8" style="241" width="25.56"/>
    <col collapsed="false" customWidth="true" hidden="false" outlineLevel="0" max="9" min="9" style="312" width="17.14"/>
    <col collapsed="false" customWidth="true" hidden="false" outlineLevel="0" max="10" min="10" style="241" width="33.41"/>
    <col collapsed="false" customWidth="true" hidden="false" outlineLevel="0" max="11" min="11" style="241" width="1.41"/>
    <col collapsed="false" customWidth="true" hidden="false" outlineLevel="0" max="13" min="12" style="241" width="8.85"/>
    <col collapsed="false" customWidth="true" hidden="false" outlineLevel="0" max="15" min="14" style="241" width="10.85"/>
    <col collapsed="false" customWidth="true" hidden="false" outlineLevel="0" max="16" min="16" style="241" width="25.56"/>
    <col collapsed="false" customWidth="true" hidden="false" outlineLevel="0" max="17" min="17" style="231" width="23.28"/>
    <col collapsed="false" customWidth="true" hidden="false" outlineLevel="0" max="18" min="18" style="241" width="23.85"/>
    <col collapsed="false" customWidth="true" hidden="false" outlineLevel="0" max="19" min="19" style="241" width="14.85"/>
    <col collapsed="false" customWidth="true" hidden="false" outlineLevel="0" max="20" min="20" style="241" width="29.28"/>
    <col collapsed="false" customWidth="true" hidden="false" outlineLevel="0" max="35" min="21" style="241" width="8.85"/>
  </cols>
  <sheetData>
    <row r="1" customFormat="false" ht="13.5" hidden="false" customHeight="false" outlineLevel="0" collapsed="false"/>
    <row r="2" customFormat="false" ht="14.25" hidden="false" customHeight="false" outlineLevel="0" collapsed="false">
      <c r="A2" s="313" t="s">
        <v>215</v>
      </c>
      <c r="B2" s="314"/>
      <c r="C2" s="315"/>
      <c r="D2" s="316" t="s">
        <v>216</v>
      </c>
      <c r="E2" s="317" t="s">
        <v>217</v>
      </c>
      <c r="F2" s="318"/>
      <c r="G2" s="318"/>
      <c r="H2" s="318"/>
      <c r="I2" s="319"/>
      <c r="J2" s="318" t="s">
        <v>218</v>
      </c>
      <c r="K2" s="320"/>
      <c r="L2" s="320" t="s">
        <v>216</v>
      </c>
      <c r="M2" s="317" t="s">
        <v>217</v>
      </c>
      <c r="N2" s="318"/>
      <c r="O2" s="318" t="s">
        <v>219</v>
      </c>
      <c r="P2" s="318"/>
      <c r="Q2" s="318" t="s">
        <v>220</v>
      </c>
      <c r="R2" s="321" t="s">
        <v>221</v>
      </c>
      <c r="S2" s="318" t="s">
        <v>222</v>
      </c>
      <c r="T2" s="320"/>
    </row>
    <row r="3" customFormat="false" ht="45.75" hidden="false" customHeight="true" outlineLevel="0" collapsed="false">
      <c r="A3" s="248"/>
      <c r="B3" s="249" t="s">
        <v>176</v>
      </c>
      <c r="C3" s="322" t="s">
        <v>223</v>
      </c>
      <c r="D3" s="323" t="s">
        <v>177</v>
      </c>
      <c r="E3" s="324" t="s">
        <v>178</v>
      </c>
      <c r="F3" s="324" t="s">
        <v>179</v>
      </c>
      <c r="G3" s="324" t="s">
        <v>180</v>
      </c>
      <c r="H3" s="325" t="s">
        <v>224</v>
      </c>
      <c r="I3" s="326" t="s">
        <v>225</v>
      </c>
      <c r="J3" s="327" t="s">
        <v>226</v>
      </c>
      <c r="K3" s="327"/>
      <c r="L3" s="328" t="s">
        <v>181</v>
      </c>
      <c r="M3" s="324" t="s">
        <v>227</v>
      </c>
      <c r="N3" s="324" t="s">
        <v>179</v>
      </c>
      <c r="O3" s="324" t="s">
        <v>228</v>
      </c>
      <c r="P3" s="324" t="s">
        <v>229</v>
      </c>
      <c r="Q3" s="327" t="s">
        <v>230</v>
      </c>
      <c r="R3" s="257" t="s">
        <v>183</v>
      </c>
      <c r="S3" s="326"/>
      <c r="T3" s="329"/>
    </row>
    <row r="4" customFormat="false" ht="57" hidden="false" customHeight="false" outlineLevel="0" collapsed="false">
      <c r="A4" s="248"/>
      <c r="B4" s="249"/>
      <c r="C4" s="330" t="s">
        <v>231</v>
      </c>
      <c r="D4" s="323"/>
      <c r="E4" s="324"/>
      <c r="F4" s="324"/>
      <c r="G4" s="324"/>
      <c r="H4" s="325"/>
      <c r="I4" s="325" t="s">
        <v>232</v>
      </c>
      <c r="J4" s="331" t="s">
        <v>233</v>
      </c>
      <c r="K4" s="332"/>
      <c r="L4" s="328"/>
      <c r="M4" s="324"/>
      <c r="N4" s="324"/>
      <c r="O4" s="324"/>
      <c r="P4" s="324"/>
      <c r="Q4" s="333" t="s">
        <v>234</v>
      </c>
      <c r="R4" s="257"/>
      <c r="S4" s="332" t="s">
        <v>235</v>
      </c>
      <c r="T4" s="334" t="s">
        <v>236</v>
      </c>
    </row>
    <row r="5" customFormat="false" ht="13.5" hidden="false" customHeight="false" outlineLevel="0" collapsed="false">
      <c r="A5" s="262" t="n">
        <v>1</v>
      </c>
      <c r="B5" s="263" t="s">
        <v>40</v>
      </c>
      <c r="C5" s="335" t="n">
        <f aca="false">Criteria!C11</f>
        <v>4300</v>
      </c>
      <c r="D5" s="264" t="str">
        <f aca="false">IF('data input for RPA'!C8="","",'data input for RPA'!C8)</f>
        <v>Y</v>
      </c>
      <c r="E5" s="264" t="str">
        <f aca="false">IF('data input for RPA'!D8="","",'data input for RPA'!D8)</f>
        <v>Y</v>
      </c>
      <c r="F5" s="264" t="n">
        <f aca="false">IF('data input for RPA'!E8="","",'data input for RPA'!E8)</f>
        <v>2</v>
      </c>
      <c r="G5" s="264" t="str">
        <f aca="false">IF('data input for RPA'!F8="","",'data input for RPA'!F8)</f>
        <v/>
      </c>
      <c r="H5" s="302" t="str">
        <f aca="false">IF(C5="No Criteria","No Criteria",IF(D5="N","No effluent data",IF(E5="N","",IF(F5&lt;C5,"All ND, MDL&lt;C, MEC=MDL","All ND, MinDL&gt;C, Go to Step 5, &amp; IM"))))</f>
        <v>All ND, MDL&lt;C, MEC=MDL</v>
      </c>
      <c r="I5" s="336" t="n">
        <f aca="false">IF(C5="No Criteria","No Criteria",IF(D5="N","",IF(E5="N",G5,IF(H5="All ND, MDL&lt;C, MEC=MDL",F5,""))))</f>
        <v>2</v>
      </c>
      <c r="J5" s="336" t="str">
        <f aca="false">IF(C5="No Criteria","No Criteria",IF(I5="","",IF(I5&gt;=C5,"MEC&gt;=C, Effluent Limits Required","MEC&lt;C, go to Step 5")))</f>
        <v>MEC&lt;C, go to Step 5</v>
      </c>
      <c r="K5" s="336"/>
      <c r="L5" s="264" t="str">
        <f aca="false">IF('data input for RPA'!I8="","",'data input for RPA'!I8)</f>
        <v>Y</v>
      </c>
      <c r="M5" s="264" t="str">
        <f aca="false">IF('data input for RPA'!J8="","",'data input for RPA'!J8)</f>
        <v>N</v>
      </c>
      <c r="N5" s="264" t="str">
        <f aca="false">IF('data input for RPA'!K8="","",'data input for RPA'!K8)</f>
        <v/>
      </c>
      <c r="O5" s="264" t="n">
        <f aca="false">IF('data input for RPA'!L8="","",'data input for RPA'!L8)</f>
        <v>1.8</v>
      </c>
      <c r="P5" s="264" t="str">
        <f aca="false">IF(N5="","",IF(N5&gt;C5,"Y","N"))</f>
        <v/>
      </c>
      <c r="Q5" s="302" t="str">
        <f aca="false">IF(C5="No Criteria","No Criteria",IF(O5="","No detected value of B, Step 7",IF(O5&gt;C5,"B&gt;C, Effluent Limit Required","B&lt;C, Step 7")))</f>
        <v>B&lt;C, Step 7</v>
      </c>
      <c r="R5" s="264" t="str">
        <f aca="false">'data input for RPA'!O8</f>
        <v/>
      </c>
      <c r="S5" s="337" t="str">
        <f aca="false">IF(C5="No Criteria","Uo",IF(D5="N",IF(L5="N","Ud",IF(M5="Y","No",IF(O5&gt;C5,"Yes","Ud"))),IF(H5="All ND, MinDL&gt;C, Go to Step 5, &amp; IM",IF(L5="N","No",IF(M5="Y","No",IF(O5&gt;C5,"Yes","No"))),IF(I5="No Criteria","Uo",IF(I5&gt;C5,"Yes",IF(M5="N",IF(O5&gt;C5,"Yes","No"),"No"))))))</f>
        <v>No</v>
      </c>
      <c r="T5" s="338" t="str">
        <f aca="false">IF(C5="No Criteria","No Criteria",IF(D5="N",IF(L5="N","no effluent data &amp; no B",IF(M5="Y","Ud, no effluent data &amp; B is ND",IF(O5&gt;C5,"B&gt;C","no effluent data &amp; B&lt;C"))),IF(H5="All ND, MinDL&gt;C, Go to Step 5, &amp; IM",IF(L5="N","MDL&gt;C &amp; No B",IF(M5="Y","UD; effluent data and B are ND",IF(O5&gt;C5,"B&gt;C","UD; effluent data ND, MDL&gt;C &amp; B&lt;C"))),IF(I5="No Criteria","No Criteria",IF(I5&gt;C5,"MEC&gt;C",IF(M5="N",IF(O5&gt;C5,"B&gt;C","MEC&lt;C &amp; B&lt;C"),"Ud;MEC&lt;C &amp; B is ND"))))))</f>
        <v>MEC&lt;C &amp; B&lt;C</v>
      </c>
    </row>
    <row r="6" customFormat="false" ht="12.75" hidden="false" customHeight="false" outlineLevel="0" collapsed="false">
      <c r="A6" s="269" t="n">
        <v>2</v>
      </c>
      <c r="B6" s="270" t="s">
        <v>237</v>
      </c>
      <c r="C6" s="335" t="n">
        <f aca="false">Criteria!C12</f>
        <v>36</v>
      </c>
      <c r="D6" s="264" t="str">
        <f aca="false">IF('data input for RPA'!C9="","",'data input for RPA'!C9)</f>
        <v>Y</v>
      </c>
      <c r="E6" s="264" t="str">
        <f aca="false">IF('data input for RPA'!D9="","",'data input for RPA'!D9)</f>
        <v>N</v>
      </c>
      <c r="F6" s="264" t="str">
        <f aca="false">IF('data input for RPA'!E9="","",'data input for RPA'!E9)</f>
        <v/>
      </c>
      <c r="G6" s="264" t="n">
        <f aca="false">IF('data input for RPA'!F9="","",'data input for RPA'!F9)</f>
        <v>12</v>
      </c>
      <c r="H6" s="302" t="str">
        <f aca="false">IF(C6="No Criteria","No Criteria",IF(D6="N","No effluent data",IF(E6="N","",IF(F6&lt;C6,"All ND, MDL&lt;C, MEC=MDL","All ND, MinDL&gt;C, Go to Step 5, &amp; IM"))))</f>
        <v/>
      </c>
      <c r="I6" s="336" t="n">
        <f aca="false">IF(C6="No Criteria","No Criteria",IF(D6="N","",IF(E6="N",G6,IF(H6="All ND, MDL&lt;C, MEC=MDL",F6,""))))</f>
        <v>12</v>
      </c>
      <c r="J6" s="302" t="str">
        <f aca="false">IF(C6="No Criteria","No Criteria",IF(I6="","",IF(I6&gt;=C6,"MEC&gt;=C, Effluent Limits Required","MEC&lt;C, go to Step 5")))</f>
        <v>MEC&lt;C, go to Step 5</v>
      </c>
      <c r="K6" s="336"/>
      <c r="L6" s="264" t="str">
        <f aca="false">IF('data input for RPA'!I9="","",'data input for RPA'!I9)</f>
        <v>Y</v>
      </c>
      <c r="M6" s="264" t="str">
        <f aca="false">IF('data input for RPA'!J9="","",'data input for RPA'!J9)</f>
        <v>N</v>
      </c>
      <c r="N6" s="264" t="str">
        <f aca="false">IF('data input for RPA'!K9="","",'data input for RPA'!K9)</f>
        <v/>
      </c>
      <c r="O6" s="264" t="n">
        <f aca="false">IF('data input for RPA'!L9="","",'data input for RPA'!L9)</f>
        <v>2.46</v>
      </c>
      <c r="P6" s="264" t="str">
        <f aca="false">IF(N6="","",IF(N6&gt;C6,"Y","N"))</f>
        <v/>
      </c>
      <c r="Q6" s="302" t="str">
        <f aca="false">IF(C6="No Criteria","No Criteria",IF(O6="","No detected value of B, Step 7",IF(O6&gt;C6,"B&gt;C, Effluent Limit Required","B&lt;C, Step 7")))</f>
        <v>B&lt;C, Step 7</v>
      </c>
      <c r="R6" s="264" t="str">
        <f aca="false">'data input for RPA'!O9</f>
        <v/>
      </c>
      <c r="S6" s="337" t="str">
        <f aca="false">IF(C6="No Criteria","Uo",IF(D6="N",IF(L6="N","Ud",IF(M6="Y","No",IF(O6&gt;C6,"Yes","Ud"))),IF(H6="All ND, MinDL&gt;C, Go to Step 5, &amp; IM",IF(L6="N","No",IF(M6="Y","No",IF(O6&gt;C6,"Yes","No"))),IF(I6="No Criteria","Uo",IF(I6&gt;C6,"Yes",IF(M6="N",IF(O6&gt;C6,"Yes","No"),"No"))))))</f>
        <v>No</v>
      </c>
      <c r="T6" s="338" t="str">
        <f aca="false">IF(C6="No Criteria","No Criteria",IF(D6="N",IF(L6="N","no effluent data &amp; no B",IF(M6="Y","Ud, no effluent data &amp; B is ND",IF(O6&gt;C6,"B&gt;C","no effluent data &amp; B&lt;C"))),IF(H6="All ND, MinDL&gt;C, Go to Step 5, &amp; IM",IF(L6="N","MDL&gt;C &amp; No B",IF(M6="Y","UD; effluent data and B are ND",IF(O6&gt;C6,"B&gt;C","UD; effluent data ND, MDL&gt;C &amp; B&lt;C"))),IF(I6="No Criteria","No Criteria",IF(I6&gt;C6,"MEC&gt;C",IF(M6="N",IF(O6&gt;C6,"B&gt;C","MEC&lt;C &amp; B&lt;C"),"Ud;MEC&lt;C &amp; B is ND"))))))</f>
        <v>MEC&lt;C &amp; B&lt;C</v>
      </c>
    </row>
    <row r="7" customFormat="false" ht="12.75" hidden="false" customHeight="false" outlineLevel="0" collapsed="false">
      <c r="A7" s="269" t="n">
        <v>3</v>
      </c>
      <c r="B7" s="270" t="s">
        <v>188</v>
      </c>
      <c r="C7" s="335" t="str">
        <f aca="false">Criteria!C13</f>
        <v>No Criteria</v>
      </c>
      <c r="D7" s="264" t="str">
        <f aca="false">IF('data input for RPA'!C10="","",'data input for RPA'!C10)</f>
        <v>Y</v>
      </c>
      <c r="E7" s="264" t="str">
        <f aca="false">IF('data input for RPA'!D10="","",'data input for RPA'!D10)</f>
        <v>Y</v>
      </c>
      <c r="F7" s="264" t="n">
        <f aca="false">IF('data input for RPA'!E10="","",'data input for RPA'!E10)</f>
        <v>1</v>
      </c>
      <c r="G7" s="264" t="str">
        <f aca="false">IF('data input for RPA'!F10="","",'data input for RPA'!F10)</f>
        <v/>
      </c>
      <c r="H7" s="302" t="str">
        <f aca="false">IF(C7="No Criteria","No Criteria",IF(D7="N","No effluent data",IF(E7="N","",IF(F7&lt;C7,"All ND, MDL&lt;C, MEC=MDL","All ND, MinDL&gt;C, Go to Step 5, &amp; IM"))))</f>
        <v>No Criteria</v>
      </c>
      <c r="I7" s="336" t="str">
        <f aca="false">IF(C7="No Criteria","No Criteria",IF(D7="N","",IF(E7="N",G7,IF(H7="All ND, MDL&lt;C, MEC=MDL",F7,""))))</f>
        <v>No Criteria</v>
      </c>
      <c r="J7" s="302" t="str">
        <f aca="false">IF(C7="No Criteria","No Criteria",IF(I7="","",IF(I7&gt;=C7,"MEC&gt;=C, Effluent Limits Required","MEC&lt;C, go to Step 5")))</f>
        <v>No Criteria</v>
      </c>
      <c r="K7" s="336"/>
      <c r="L7" s="264" t="str">
        <f aca="false">IF('data input for RPA'!I10="","",'data input for RPA'!I10)</f>
        <v>Y</v>
      </c>
      <c r="M7" s="264" t="str">
        <f aca="false">IF('data input for RPA'!J10="","",'data input for RPA'!J10)</f>
        <v>N</v>
      </c>
      <c r="N7" s="264" t="str">
        <f aca="false">IF('data input for RPA'!K10="","",'data input for RPA'!K10)</f>
        <v/>
      </c>
      <c r="O7" s="264" t="n">
        <f aca="false">IF('data input for RPA'!L10="","",'data input for RPA'!L10)</f>
        <v>0.215</v>
      </c>
      <c r="P7" s="264" t="str">
        <f aca="false">IF(N7="","",IF(N7&gt;C7,"Y","N"))</f>
        <v/>
      </c>
      <c r="Q7" s="302" t="str">
        <f aca="false">IF(C7="No Criteria","No Criteria",IF(O7="","No detected value of B, Step 7",IF(O7&gt;C7,"B&gt;C, Effluent Limit Required","B&lt;C, Step 7")))</f>
        <v>No Criteria</v>
      </c>
      <c r="R7" s="264" t="str">
        <f aca="false">'data input for RPA'!O10</f>
        <v>No Criteria</v>
      </c>
      <c r="S7" s="337" t="str">
        <f aca="false">IF(C7="No Criteria","Uo",IF(D7="N",IF(L7="N","Ud",IF(M7="Y","No",IF(O7&gt;C7,"Yes","Ud"))),IF(H7="All ND, MinDL&gt;C, Go to Step 5, &amp; IM",IF(L7="N","No",IF(M7="Y","No",IF(O7&gt;C7,"Yes","No"))),IF(I7="No Criteria","Uo",IF(I7&gt;C7,"Yes",IF(M7="N",IF(O7&gt;C7,"Yes","No"),"No"))))))</f>
        <v>Uo</v>
      </c>
      <c r="T7" s="338" t="str">
        <f aca="false">IF(C7="No Criteria","No Criteria",IF(D7="N",IF(L7="N","no effluent data &amp; no B",IF(M7="Y","Ud, no effluent data &amp; B is ND",IF(O7&gt;C7,"B&gt;C","no effluent data &amp; B&lt;C"))),IF(H7="All ND, MinDL&gt;C, Go to Step 5, &amp; IM",IF(L7="N","MDL&gt;C &amp; No B",IF(M7="Y","UD; effluent data and B are ND",IF(O7&gt;C7,"B&gt;C","UD; effluent data ND, MDL&gt;C &amp; B&lt;C"))),IF(I7="No Criteria","No Criteria",IF(I7&gt;C7,"MEC&gt;C",IF(M7="N",IF(O7&gt;C7,"B&gt;C","MEC&lt;C &amp; B&lt;C"),"Ud;MEC&lt;C &amp; B is ND"))))))</f>
        <v>No Criteria</v>
      </c>
    </row>
    <row r="8" customFormat="false" ht="12.75" hidden="false" customHeight="false" outlineLevel="0" collapsed="false">
      <c r="A8" s="269" t="n">
        <v>4</v>
      </c>
      <c r="B8" s="270" t="s">
        <v>238</v>
      </c>
      <c r="C8" s="335" t="n">
        <f aca="false">Criteria!C14</f>
        <v>0.61646682141828</v>
      </c>
      <c r="D8" s="264" t="str">
        <f aca="false">IF('data input for RPA'!C11="","",'data input for RPA'!C11)</f>
        <v>Y</v>
      </c>
      <c r="E8" s="264" t="str">
        <f aca="false">IF('data input for RPA'!D11="","",'data input for RPA'!D11)</f>
        <v>N</v>
      </c>
      <c r="F8" s="264" t="str">
        <f aca="false">IF('data input for RPA'!E11="","",'data input for RPA'!E11)</f>
        <v/>
      </c>
      <c r="G8" s="264" t="n">
        <f aca="false">IF('data input for RPA'!F11="","",'data input for RPA'!F11)</f>
        <v>4</v>
      </c>
      <c r="H8" s="302" t="str">
        <f aca="false">IF(C8="No Criteria","No Criteria",IF(D8="N","No effluent data",IF(E8="N","",IF(F8&lt;C8,"All ND, MDL&lt;C, MEC=MDL","All ND, MinDL&gt;C, Go to Step 5, &amp; IM"))))</f>
        <v/>
      </c>
      <c r="I8" s="336" t="n">
        <f aca="false">IF(C8="No Criteria","No Criteria",IF(D8="N","",IF(E8="N",G8,IF(H8="All ND, MDL&lt;C, MEC=MDL",F8,""))))</f>
        <v>4</v>
      </c>
      <c r="J8" s="302" t="str">
        <f aca="false">IF(C8="No Criteria","No Criteria",IF(I8="","",IF(I8&gt;=C8,"MEC&gt;=C, Effluent Limits Required","MEC&lt;C, go to Step 5")))</f>
        <v>MEC&gt;=C, Effluent Limits Required</v>
      </c>
      <c r="K8" s="336"/>
      <c r="L8" s="264" t="str">
        <f aca="false">IF('data input for RPA'!I11="","",'data input for RPA'!I11)</f>
        <v>Y</v>
      </c>
      <c r="M8" s="264" t="str">
        <f aca="false">IF('data input for RPA'!J11="","",'data input for RPA'!J11)</f>
        <v>N</v>
      </c>
      <c r="N8" s="264" t="str">
        <f aca="false">IF('data input for RPA'!K11="","",'data input for RPA'!K11)</f>
        <v/>
      </c>
      <c r="O8" s="264" t="n">
        <f aca="false">IF('data input for RPA'!L11="","",'data input for RPA'!L11)</f>
        <v>0.1268</v>
      </c>
      <c r="P8" s="264" t="str">
        <f aca="false">IF(N8="","",IF(N8&gt;C8,"Y","N"))</f>
        <v/>
      </c>
      <c r="Q8" s="302" t="str">
        <f aca="false">IF(C8="No Criteria","No Criteria",IF(O8="","No detected value of B, Step 7",IF(O8&gt;C8,"B&gt;C, Effluent Limit Required","B&lt;C, Step 7")))</f>
        <v>B&lt;C, Step 7</v>
      </c>
      <c r="R8" s="264" t="str">
        <f aca="false">'data input for RPA'!O11</f>
        <v/>
      </c>
      <c r="S8" s="339" t="str">
        <f aca="false">IF(C8="No Criteria","Uo",IF(D8="N",IF(L8="N","Ud",IF(M8="Y","No",IF(O8&gt;C8,"Yes","Ud"))),IF(H8="All ND, MinDL&gt;C, Go to Step 5, &amp; IM",IF(L8="N","No",IF(M8="Y","No",IF(O8&gt;C8,"Yes","No"))),IF(I8="No Criteria","Uo",IF(I8&gt;C8,"Yes",IF(M8="N",IF(O8&gt;C8,"Yes","No"),"No"))))))</f>
        <v>Yes</v>
      </c>
      <c r="T8" s="338" t="str">
        <f aca="false">IF(C8="No Criteria","No Criteria",IF(D8="N",IF(L8="N","no effluent data &amp; no B",IF(M8="Y","Ud, no effluent data &amp; B is ND",IF(O8&gt;C8,"B&gt;C","no effluent data &amp; B&lt;C"))),IF(H8="All ND, MinDL&gt;C, Go to Step 5, &amp; IM",IF(L8="N","MDL&gt;C &amp; No B",IF(M8="Y","UD; effluent data and B are ND",IF(O8&gt;C8,"B&gt;C","UD; effluent data ND, MDL&gt;C &amp; B&lt;C"))),IF(I8="No Criteria","No Criteria",IF(I8&gt;C8,"MEC&gt;C",IF(M8="N",IF(O8&gt;C8,"B&gt;C","MEC&lt;C &amp; B&lt;C"),"Ud;MEC&lt;C &amp; B is ND"))))))</f>
        <v>MEC&gt;C</v>
      </c>
    </row>
    <row r="9" customFormat="false" ht="12.75" hidden="false" customHeight="false" outlineLevel="0" collapsed="false">
      <c r="A9" s="269" t="s">
        <v>44</v>
      </c>
      <c r="B9" s="279" t="s">
        <v>45</v>
      </c>
      <c r="C9" s="335" t="n">
        <f aca="false">Criteria!C15</f>
        <v>109.580266018298</v>
      </c>
      <c r="D9" s="264" t="str">
        <f aca="false">IF('data input for RPA'!C12="","",'data input for RPA'!C12)</f>
        <v>N</v>
      </c>
      <c r="E9" s="264" t="str">
        <f aca="false">IF('data input for RPA'!D12="","",'data input for RPA'!D12)</f>
        <v/>
      </c>
      <c r="F9" s="264" t="str">
        <f aca="false">IF('data input for RPA'!E12="","",'data input for RPA'!E12)</f>
        <v/>
      </c>
      <c r="G9" s="264" t="str">
        <f aca="false">IF('data input for RPA'!F12="","",'data input for RPA'!F12)</f>
        <v/>
      </c>
      <c r="H9" s="340" t="str">
        <f aca="false">IF(C9="No Criteria","No Criteria",IF(D9="N","No effluent data",IF(E9="N","",IF(F9&lt;C9,"All ND, MDL&lt;C, MEC=MDL","All ND, MinDL&gt;C, Go to Step 5, &amp; IM"))))</f>
        <v>No effluent data</v>
      </c>
      <c r="I9" s="341" t="str">
        <f aca="false">IF(C9="No Criteria","No Criteria",IF(D9="N","",IF(E9="N",G9,IF(H9="All ND, MDL&lt;C, MEC=MDL",F9,""))))</f>
        <v/>
      </c>
      <c r="J9" s="340" t="str">
        <f aca="false">IF(C9="No Criteria","No Criteria",IF(I9="","",IF(I9&gt;=C9,"MEC&gt;=C, Effluent Limits Required","MEC&lt;C, go to Step 5")))</f>
        <v/>
      </c>
      <c r="K9" s="341"/>
      <c r="L9" s="264" t="str">
        <f aca="false">IF('data input for RPA'!I12="","",'data input for RPA'!I12)</f>
        <v>N</v>
      </c>
      <c r="M9" s="264" t="str">
        <f aca="false">IF('data input for RPA'!J12="","",'data input for RPA'!J12)</f>
        <v/>
      </c>
      <c r="N9" s="264" t="str">
        <f aca="false">IF('data input for RPA'!K12="","",'data input for RPA'!K12)</f>
        <v/>
      </c>
      <c r="O9" s="264" t="str">
        <f aca="false">IF('data input for RPA'!L12="","",'data input for RPA'!L12)</f>
        <v/>
      </c>
      <c r="P9" s="264" t="str">
        <f aca="false">IF(N9="","",IF(N9&gt;C9,"Y","N"))</f>
        <v/>
      </c>
      <c r="Q9" s="302" t="str">
        <f aca="false">IF(C9="No Criteria","No Criteria",IF(O9="","No detected value of B, Step 7",IF(O9&gt;C9,"B&gt;C, Effluent Limit Required","B&lt;C, Step 7")))</f>
        <v>No detected value of B, Step 7</v>
      </c>
      <c r="R9" s="264" t="str">
        <f aca="false">'data input for RPA'!O12</f>
        <v/>
      </c>
      <c r="S9" s="337" t="str">
        <f aca="false">IF(C9="No Criteria","Uo",IF(D9="N",IF(L9="N","Ud",IF(M9="Y","No",IF(O9&gt;C9,"Yes","Ud"))),IF(H9="All ND, MinDL&gt;C, Go to Step 5, &amp; IM",IF(L9="N","No",IF(M9="Y","No",IF(O9&gt;C9,"Yes","No"))),IF(I9="No Criteria","Uo",IF(I9&gt;C9,"Yes",IF(M9="N",IF(O9&gt;C9,"Yes","No"),"No"))))))</f>
        <v>Ud</v>
      </c>
      <c r="T9" s="338" t="str">
        <f aca="false">IF(C9="No Criteria","No Criteria",IF(D9="N",IF(L9="N","no effluent data &amp; no B",IF(M9="Y","Ud, no effluent data &amp; B is ND",IF(O9&gt;C9,"B&gt;C","no effluent data &amp; B&lt;C"))),IF(H9="All ND, MinDL&gt;C, Go to Step 5, &amp; IM",IF(L9="N","MDL&gt;C &amp; No B",IF(M9="Y","UD; effluent data and B are ND",IF(O9&gt;C9,"B&gt;C","UD; effluent data ND, MDL&gt;C &amp; B&lt;C"))),IF(I9="No Criteria","No Criteria",IF(I9&gt;C9,"MEC&gt;C",IF(M9="N",IF(O9&gt;C9,"B&gt;C","MEC&lt;C &amp; B&lt;C"),"Ud;MEC&lt;C &amp; B is ND"))))))</f>
        <v>no effluent data &amp; no B</v>
      </c>
    </row>
    <row r="10" customFormat="false" ht="12.75" hidden="false" customHeight="false" outlineLevel="0" collapsed="false">
      <c r="A10" s="269" t="s">
        <v>46</v>
      </c>
      <c r="B10" s="270" t="s">
        <v>239</v>
      </c>
      <c r="C10" s="335" t="n">
        <f aca="false">Criteria!C16</f>
        <v>11</v>
      </c>
      <c r="D10" s="264" t="str">
        <f aca="false">IF('data input for RPA'!C13="","",'data input for RPA'!C13)</f>
        <v>Y</v>
      </c>
      <c r="E10" s="264" t="str">
        <f aca="false">IF('data input for RPA'!D13="","",'data input for RPA'!D13)</f>
        <v>N</v>
      </c>
      <c r="F10" s="264" t="str">
        <f aca="false">IF('data input for RPA'!E13="","",'data input for RPA'!E13)</f>
        <v/>
      </c>
      <c r="G10" s="264" t="n">
        <f aca="false">IF('data input for RPA'!F13="","",'data input for RPA'!F13)</f>
        <v>14</v>
      </c>
      <c r="H10" s="302" t="str">
        <f aca="false">IF(C10="No Criteria","No Criteria",IF(D10="N","No effluent data",IF(E10="N","",IF(F10&lt;C10,"All ND, MDL&lt;C, MEC=MDL","All ND, MinDL&gt;C, Go to Step 5, &amp; IM"))))</f>
        <v/>
      </c>
      <c r="I10" s="336" t="n">
        <f aca="false">IF(C10="No Criteria","No Criteria",IF(D10="N","",IF(E10="N",G10,IF(H10="All ND, MDL&lt;C, MEC=MDL",F10,""))))</f>
        <v>14</v>
      </c>
      <c r="J10" s="302" t="str">
        <f aca="false">IF(C10="No Criteria","No Criteria",IF(I10="","",IF(I10&gt;=C10,"MEC&gt;=C, Effluent Limits Required","MEC&lt;C, go to Step 5")))</f>
        <v>MEC&gt;=C, Effluent Limits Required</v>
      </c>
      <c r="K10" s="336"/>
      <c r="L10" s="264" t="str">
        <f aca="false">IF('data input for RPA'!I13="","",'data input for RPA'!I13)</f>
        <v>Y</v>
      </c>
      <c r="M10" s="264" t="str">
        <f aca="false">IF('data input for RPA'!J13="","",'data input for RPA'!J13)</f>
        <v>N</v>
      </c>
      <c r="N10" s="264" t="str">
        <f aca="false">IF('data input for RPA'!K13="","",'data input for RPA'!K13)</f>
        <v/>
      </c>
      <c r="O10" s="264" t="n">
        <f aca="false">IF('data input for RPA'!L13="","",'data input for RPA'!L13)</f>
        <v>4.4</v>
      </c>
      <c r="P10" s="264" t="str">
        <f aca="false">IF(N10="","",IF(N10&gt;C10,"Y","N"))</f>
        <v/>
      </c>
      <c r="Q10" s="302" t="str">
        <f aca="false">IF(C10="No Criteria","No Criteria",IF(O10="","No detected value of B, Step 7",IF(O10&gt;C10,"B&gt;C, Effluent Limit Required","B&lt;C, Step 7")))</f>
        <v>B&lt;C, Step 7</v>
      </c>
      <c r="R10" s="264" t="str">
        <f aca="false">'data input for RPA'!O13</f>
        <v/>
      </c>
      <c r="S10" s="339" t="str">
        <f aca="false">IF(C10="No Criteria","Uo",IF(D10="N",IF(L10="N","Ud",IF(M10="Y","No",IF(O10&gt;C10,"Yes","Ud"))),IF(H10="All ND, MinDL&gt;C, Go to Step 5, &amp; IM",IF(L10="N","No",IF(M10="Y","No",IF(O10&gt;C10,"Yes","No"))),IF(I10="No Criteria","Uo",IF(I10&gt;C10,"Yes",IF(M10="N",IF(O10&gt;C10,"Yes","No"),"No"))))))</f>
        <v>Yes</v>
      </c>
      <c r="T10" s="338" t="str">
        <f aca="false">IF(C10="No Criteria","No Criteria",IF(D10="N",IF(L10="N","no effluent data &amp; no B",IF(M10="Y","Ud, no effluent data &amp; B is ND",IF(O10&gt;C10,"B&gt;C","no effluent data &amp; B&lt;C"))),IF(H10="All ND, MinDL&gt;C, Go to Step 5, &amp; IM",IF(L10="N","MDL&gt;C &amp; No B",IF(M10="Y","UD; effluent data and B are ND",IF(O10&gt;C10,"B&gt;C","UD; effluent data ND, MDL&gt;C &amp; B&lt;C"))),IF(I10="No Criteria","No Criteria",IF(I10&gt;C10,"MEC&gt;C",IF(M10="N",IF(O10&gt;C10,"B&gt;C","MEC&lt;C &amp; B&lt;C"),"Ud;MEC&lt;C &amp; B is ND"))))))</f>
        <v>MEC&gt;C</v>
      </c>
    </row>
    <row r="11" customFormat="false" ht="12.75" hidden="false" customHeight="false" outlineLevel="0" collapsed="false">
      <c r="A11" s="269" t="n">
        <v>6</v>
      </c>
      <c r="B11" s="276" t="s">
        <v>240</v>
      </c>
      <c r="C11" s="335" t="n">
        <f aca="false">Criteria!C17</f>
        <v>3.73493975903615</v>
      </c>
      <c r="D11" s="264" t="str">
        <f aca="false">IF('data input for RPA'!C14="","",'data input for RPA'!C14)</f>
        <v>Y</v>
      </c>
      <c r="E11" s="264" t="str">
        <f aca="false">IF('data input for RPA'!D14="","",'data input for RPA'!D14)</f>
        <v>N</v>
      </c>
      <c r="F11" s="264" t="str">
        <f aca="false">IF('data input for RPA'!E14="","",'data input for RPA'!E14)</f>
        <v/>
      </c>
      <c r="G11" s="264" t="n">
        <f aca="false">IF('data input for RPA'!F14="","",'data input for RPA'!F14)</f>
        <v>31</v>
      </c>
      <c r="H11" s="302" t="str">
        <f aca="false">IF(C11="No Criteria","No Criteria",IF(D11="N","No effluent data",IF(E11="N","",IF(F11&lt;C11,"All ND, MDL&lt;C, MEC=MDL","All ND, MinDL&gt;C, Go to Step 5, &amp; IM"))))</f>
        <v/>
      </c>
      <c r="I11" s="336" t="n">
        <f aca="false">IF(C11="No Criteria","No Criteria",IF(D11="N","",IF(E11="N",G11,IF(H11="All ND, MDL&lt;C, MEC=MDL",F11,""))))</f>
        <v>31</v>
      </c>
      <c r="J11" s="302" t="str">
        <f aca="false">IF(C11="No Criteria","No Criteria",IF(I11="","",IF(I11&gt;=C11,"MEC&gt;=C, Effluent Limits Required","MEC&lt;C, go to Step 5")))</f>
        <v>MEC&gt;=C, Effluent Limits Required</v>
      </c>
      <c r="K11" s="336"/>
      <c r="L11" s="264" t="str">
        <f aca="false">IF('data input for RPA'!I14="","",'data input for RPA'!I14)</f>
        <v>Y</v>
      </c>
      <c r="M11" s="264" t="str">
        <f aca="false">IF('data input for RPA'!J14="","",'data input for RPA'!J14)</f>
        <v>N</v>
      </c>
      <c r="N11" s="264" t="str">
        <f aca="false">IF('data input for RPA'!K14="","",'data input for RPA'!K14)</f>
        <v/>
      </c>
      <c r="O11" s="264" t="n">
        <f aca="false">IF('data input for RPA'!L14="","",'data input for RPA'!L14)</f>
        <v>2.45</v>
      </c>
      <c r="P11" s="264" t="str">
        <f aca="false">IF(N11="","",IF(N11&gt;C11,"Y","N"))</f>
        <v/>
      </c>
      <c r="Q11" s="302" t="str">
        <f aca="false">IF(C11="No Criteria","No Criteria",IF(O11="","No detected value of B, Step 7",IF(O11&gt;C11,"B&gt;C, Effluent Limit Required","B&lt;C, Step 7")))</f>
        <v>B&lt;C, Step 7</v>
      </c>
      <c r="R11" s="264" t="str">
        <f aca="false">'data input for RPA'!O14</f>
        <v/>
      </c>
      <c r="S11" s="339" t="str">
        <f aca="false">IF(C11="No Criteria","Uo",IF(D11="N",IF(L11="N","Ud",IF(M11="Y","No",IF(O11&gt;C11,"Yes","Ud"))),IF(H11="All ND, MinDL&gt;C, Go to Step 5, &amp; IM",IF(L11="N","No",IF(M11="Y","No",IF(O11&gt;C11,"Yes","No"))),IF(I11="No Criteria","Uo",IF(I11&gt;C11,"Yes",IF(M11="N",IF(O11&gt;C11,"Yes","No"),"No"))))))</f>
        <v>Yes</v>
      </c>
      <c r="T11" s="338" t="str">
        <f aca="false">IF(C11="No Criteria","No Criteria",IF(D11="N",IF(L11="N","no effluent data &amp; no B",IF(M11="Y","Ud, no effluent data &amp; B is ND",IF(O11&gt;C11,"B&gt;C","no effluent data &amp; B&lt;C"))),IF(H11="All ND, MinDL&gt;C, Go to Step 5, &amp; IM",IF(L11="N","MDL&gt;C &amp; No B",IF(M11="Y","UD; effluent data and B are ND",IF(O11&gt;C11,"B&gt;C","UD; effluent data ND, MDL&gt;C &amp; B&lt;C"))),IF(I11="No Criteria","No Criteria",IF(I11&gt;C11,"MEC&gt;C",IF(M11="N",IF(O11&gt;C11,"B&gt;C","MEC&lt;C &amp; B&lt;C"),"Ud;MEC&lt;C &amp; B is ND"))))))</f>
        <v>MEC&gt;C</v>
      </c>
    </row>
    <row r="12" customFormat="false" ht="12.75" hidden="false" customHeight="false" outlineLevel="0" collapsed="false">
      <c r="A12" s="269" t="n">
        <v>7</v>
      </c>
      <c r="B12" s="270" t="s">
        <v>241</v>
      </c>
      <c r="C12" s="335" t="n">
        <f aca="false">Criteria!C18</f>
        <v>1.18395496299884</v>
      </c>
      <c r="D12" s="264" t="str">
        <f aca="false">IF('data input for RPA'!C15="","",'data input for RPA'!C15)</f>
        <v>Y</v>
      </c>
      <c r="E12" s="264" t="str">
        <f aca="false">IF('data input for RPA'!D15="","",'data input for RPA'!D15)</f>
        <v>Y</v>
      </c>
      <c r="F12" s="264" t="n">
        <f aca="false">IF('data input for RPA'!E15="","",'data input for RPA'!E15)</f>
        <v>2.5</v>
      </c>
      <c r="G12" s="264" t="str">
        <f aca="false">IF('data input for RPA'!F15="","",'data input for RPA'!F15)</f>
        <v/>
      </c>
      <c r="H12" s="302" t="str">
        <f aca="false">IF(C12="No Criteria","No Criteria",IF(D12="N","No effluent data",IF(E12="N","",IF(F12&lt;C12,"All ND, MDL&lt;C, MEC=MDL","All ND, MinDL&gt;C, Go to Step 5, &amp; IM"))))</f>
        <v>All ND, MinDL&gt;C, Go to Step 5, &amp; IM</v>
      </c>
      <c r="I12" s="336" t="str">
        <f aca="false">IF(C12="No Criteria","No Criteria",IF(D12="N","",IF(E12="N",G12,IF(H12="All ND, MDL&lt;C, MEC=MDL",F12,""))))</f>
        <v/>
      </c>
      <c r="J12" s="302" t="str">
        <f aca="false">IF(C12="No Criteria","No Criteria",IF(I12="","",IF(I12&gt;=C12,"MEC&gt;=C, Effluent Limits Required","MEC&lt;C, go to Step 5")))</f>
        <v/>
      </c>
      <c r="K12" s="336"/>
      <c r="L12" s="264" t="str">
        <f aca="false">IF('data input for RPA'!I15="","",'data input for RPA'!I15)</f>
        <v>Y</v>
      </c>
      <c r="M12" s="264" t="str">
        <f aca="false">IF('data input for RPA'!J15="","",'data input for RPA'!J15)</f>
        <v>N</v>
      </c>
      <c r="N12" s="264" t="str">
        <f aca="false">IF('data input for RPA'!K15="","",'data input for RPA'!K15)</f>
        <v/>
      </c>
      <c r="O12" s="264" t="n">
        <f aca="false">IF('data input for RPA'!L15="","",'data input for RPA'!L15)</f>
        <v>0.8</v>
      </c>
      <c r="P12" s="264" t="str">
        <f aca="false">IF(N12="","",IF(N12&gt;C12,"Y","N"))</f>
        <v/>
      </c>
      <c r="Q12" s="302" t="str">
        <f aca="false">IF(C12="No Criteria","No Criteria",IF(O12="","No detected value of B, Step 7",IF(O12&gt;C12,"B&gt;C, Effluent Limit Required","B&lt;C, Step 7")))</f>
        <v>B&lt;C, Step 7</v>
      </c>
      <c r="R12" s="264" t="str">
        <f aca="false">'data input for RPA'!O15</f>
        <v/>
      </c>
      <c r="S12" s="337" t="str">
        <f aca="false">IF(C12="No Criteria","Uo",IF(D12="N",IF(L12="N","Ud",IF(M12="Y","No",IF(O12&gt;C12,"Yes","Ud"))),IF(H12="All ND, MinDL&gt;C, Go to Step 5, &amp; IM",IF(L12="N","No",IF(M12="Y","No",IF(O12&gt;C12,"Yes","No"))),IF(I12="No Criteria","Uo",IF(I12&gt;C12,"Yes",IF(M12="N",IF(O12&gt;C12,"Yes","No"),"No"))))))</f>
        <v>No</v>
      </c>
      <c r="T12" s="338" t="str">
        <f aca="false">IF(C12="No Criteria","No Criteria",IF(D12="N",IF(L12="N","no effluent data &amp; no B",IF(M12="Y","Ud, no effluent data &amp; B is ND",IF(O12&gt;C12,"B&gt;C","no effluent data &amp; B&lt;C"))),IF(H12="All ND, MinDL&gt;C, Go to Step 5, &amp; IM",IF(L12="N","MDL&gt;C &amp; No B",IF(M12="Y","UD; effluent data and B are ND",IF(O12&gt;C12,"B&gt;C","UD; effluent data ND, MDL&gt;C &amp; B&lt;C"))),IF(I12="No Criteria","No Criteria",IF(I12&gt;C12,"MEC&gt;C",IF(M12="N",IF(O12&gt;C12,"B&gt;C","MEC&lt;C &amp; B&lt;C"),"Ud;MEC&lt;C &amp; B is ND"))))))</f>
        <v>UD; effluent data ND, MDL&gt;C &amp; B&lt;C</v>
      </c>
    </row>
    <row r="13" customFormat="false" ht="12.75" hidden="false" customHeight="false" outlineLevel="0" collapsed="false">
      <c r="A13" s="269" t="n">
        <v>8</v>
      </c>
      <c r="B13" s="276" t="s">
        <v>242</v>
      </c>
      <c r="C13" s="335" t="n">
        <f aca="false">Criteria!C19</f>
        <v>0.025</v>
      </c>
      <c r="D13" s="264" t="str">
        <f aca="false">IF('data input for RPA'!C16="","",'data input for RPA'!C16)</f>
        <v>Y</v>
      </c>
      <c r="E13" s="264" t="str">
        <f aca="false">IF('data input for RPA'!D16="","",'data input for RPA'!D16)</f>
        <v>N</v>
      </c>
      <c r="F13" s="264" t="str">
        <f aca="false">IF('data input for RPA'!E16="","",'data input for RPA'!E16)</f>
        <v/>
      </c>
      <c r="G13" s="264" t="n">
        <f aca="false">IF('data input for RPA'!F16="","",'data input for RPA'!F16)</f>
        <v>0.27</v>
      </c>
      <c r="H13" s="302" t="str">
        <f aca="false">IF(C13="No Criteria","No Criteria",IF(D13="N","No effluent data",IF(E13="N","",IF(F13&lt;C13,"All ND, MDL&lt;C, MEC=MDL","All ND, MinDL&gt;C, Go to Step 5, &amp; IM"))))</f>
        <v/>
      </c>
      <c r="I13" s="336" t="n">
        <f aca="false">IF(C13="No Criteria","No Criteria",IF(D13="N","",IF(E13="N",G13,IF(H13="All ND, MDL&lt;C, MEC=MDL",F13,""))))</f>
        <v>0.27</v>
      </c>
      <c r="J13" s="302" t="str">
        <f aca="false">IF(C13="No Criteria","No Criteria",IF(I13="","",IF(I13&gt;=C13,"MEC&gt;=C, Effluent Limits Required","MEC&lt;C, go to Step 5")))</f>
        <v>MEC&gt;=C, Effluent Limits Required</v>
      </c>
      <c r="K13" s="336"/>
      <c r="L13" s="264" t="str">
        <f aca="false">IF('data input for RPA'!I16="","",'data input for RPA'!I16)</f>
        <v>Y</v>
      </c>
      <c r="M13" s="264" t="str">
        <f aca="false">IF('data input for RPA'!J16="","",'data input for RPA'!J16)</f>
        <v>N</v>
      </c>
      <c r="N13" s="264" t="str">
        <f aca="false">IF('data input for RPA'!K16="","",'data input for RPA'!K16)</f>
        <v/>
      </c>
      <c r="O13" s="264" t="n">
        <f aca="false">IF('data input for RPA'!L16="","",'data input for RPA'!L16)</f>
        <v>0.0086</v>
      </c>
      <c r="P13" s="264" t="str">
        <f aca="false">IF(N13="","",IF(N13&gt;C13,"Y","N"))</f>
        <v/>
      </c>
      <c r="Q13" s="302" t="str">
        <f aca="false">IF(C13="No Criteria","No Criteria",IF(O13="","No detected value of B, Step 7",IF(O13&gt;C13,"B&gt;C, Effluent Limit Required","B&lt;C, Step 7")))</f>
        <v>B&lt;C, Step 7</v>
      </c>
      <c r="R13" s="264" t="str">
        <f aca="false">'data input for RPA'!O16</f>
        <v/>
      </c>
      <c r="S13" s="339" t="str">
        <f aca="false">IF(C13="No Criteria","Uo",IF(D13="N",IF(L13="N","Ud",IF(M13="Y","No",IF(O13&gt;C13,"Yes","Ud"))),IF(H13="All ND, MinDL&gt;C, Go to Step 5, &amp; IM",IF(L13="N","No",IF(M13="Y","No",IF(O13&gt;C13,"Yes","No"))),IF(I13="No Criteria","Uo",IF(I13&gt;C13,"Yes",IF(M13="N",IF(O13&gt;C13,"Yes","No"),"No"))))))</f>
        <v>Yes</v>
      </c>
      <c r="T13" s="338" t="str">
        <f aca="false">IF(C13="No Criteria","No Criteria",IF(D13="N",IF(L13="N","no effluent data &amp; no B",IF(M13="Y","Ud, no effluent data &amp; B is ND",IF(O13&gt;C13,"B&gt;C","no effluent data &amp; B&lt;C"))),IF(H13="All ND, MinDL&gt;C, Go to Step 5, &amp; IM",IF(L13="N","MDL&gt;C &amp; No B",IF(M13="Y","UD; effluent data and B are ND",IF(O13&gt;C13,"B&gt;C","UD; effluent data ND, MDL&gt;C &amp; B&lt;C"))),IF(I13="No Criteria","No Criteria",IF(I13&gt;C13,"MEC&gt;C",IF(M13="N",IF(O13&gt;C13,"B&gt;C","MEC&lt;C &amp; B&lt;C"),"Ud;MEC&lt;C &amp; B is ND"))))))</f>
        <v>MEC&gt;C</v>
      </c>
    </row>
    <row r="14" customFormat="false" ht="12.75" hidden="false" customHeight="false" outlineLevel="0" collapsed="false">
      <c r="A14" s="269" t="n">
        <v>9</v>
      </c>
      <c r="B14" s="278" t="s">
        <v>243</v>
      </c>
      <c r="C14" s="335" t="n">
        <f aca="false">Criteria!C20</f>
        <v>7.1</v>
      </c>
      <c r="D14" s="264" t="str">
        <f aca="false">IF('data input for RPA'!C17="","",'data input for RPA'!C17)</f>
        <v>Y</v>
      </c>
      <c r="E14" s="264" t="str">
        <f aca="false">IF('data input for RPA'!D17="","",'data input for RPA'!D17)</f>
        <v>N</v>
      </c>
      <c r="F14" s="264" t="str">
        <f aca="false">IF('data input for RPA'!E17="","",'data input for RPA'!E17)</f>
        <v/>
      </c>
      <c r="G14" s="264" t="n">
        <f aca="false">IF('data input for RPA'!F17="","",'data input for RPA'!F17)</f>
        <v>37</v>
      </c>
      <c r="H14" s="302" t="str">
        <f aca="false">IF(C14="No Criteria","No Criteria",IF(D14="N","No effluent data",IF(E14="N","",IF(F14&lt;C14,"All ND, MDL&lt;C, MEC=MDL","All ND, MinDL&gt;C, Go to Step 5, &amp; IM"))))</f>
        <v/>
      </c>
      <c r="I14" s="336" t="n">
        <f aca="false">IF(C14="No Criteria","No Criteria",IF(D14="N","",IF(E14="N",G14,IF(H14="All ND, MDL&lt;C, MEC=MDL",F14,""))))</f>
        <v>37</v>
      </c>
      <c r="J14" s="302" t="str">
        <f aca="false">IF(C14="No Criteria","No Criteria",IF(I14="","",IF(I14&gt;=C14,"MEC&gt;=C, Effluent Limits Required","MEC&lt;C, go to Step 5")))</f>
        <v>MEC&gt;=C, Effluent Limits Required</v>
      </c>
      <c r="K14" s="336"/>
      <c r="L14" s="264" t="str">
        <f aca="false">IF('data input for RPA'!I17="","",'data input for RPA'!I17)</f>
        <v>Y</v>
      </c>
      <c r="M14" s="264" t="str">
        <f aca="false">IF('data input for RPA'!J17="","",'data input for RPA'!J17)</f>
        <v>N</v>
      </c>
      <c r="N14" s="264" t="str">
        <f aca="false">IF('data input for RPA'!K17="","",'data input for RPA'!K17)</f>
        <v/>
      </c>
      <c r="O14" s="264" t="n">
        <f aca="false">IF('data input for RPA'!L17="","",'data input for RPA'!L17)</f>
        <v>3.7</v>
      </c>
      <c r="P14" s="264" t="str">
        <f aca="false">IF(N14="","",IF(N14&gt;C14,"Y","N"))</f>
        <v/>
      </c>
      <c r="Q14" s="302" t="str">
        <f aca="false">IF(C14="No Criteria","No Criteria",IF(O14="","No detected value of B, Step 7",IF(O14&gt;C14,"B&gt;C, Effluent Limit Required","B&lt;C, Step 7")))</f>
        <v>B&lt;C, Step 7</v>
      </c>
      <c r="R14" s="264" t="str">
        <f aca="false">'data input for RPA'!O17</f>
        <v/>
      </c>
      <c r="S14" s="339" t="str">
        <f aca="false">IF(C14="No Criteria","Uo",IF(D14="N",IF(L14="N","Ud",IF(M14="Y","No",IF(O14&gt;C14,"Yes","Ud"))),IF(H14="All ND, MinDL&gt;C, Go to Step 5, &amp; IM",IF(L14="N","No",IF(M14="Y","No",IF(O14&gt;C14,"Yes","No"))),IF(I14="No Criteria","Uo",IF(I14&gt;C14,"Yes",IF(M14="N",IF(O14&gt;C14,"Yes","No"),"No"))))))</f>
        <v>Yes</v>
      </c>
      <c r="T14" s="338" t="str">
        <f aca="false">IF(C14="No Criteria","No Criteria",IF(D14="N",IF(L14="N","no effluent data &amp; no B",IF(M14="Y","Ud, no effluent data &amp; B is ND",IF(O14&gt;C14,"B&gt;C","no effluent data &amp; B&lt;C"))),IF(H14="All ND, MinDL&gt;C, Go to Step 5, &amp; IM",IF(L14="N","MDL&gt;C &amp; No B",IF(M14="Y","UD; effluent data and B are ND",IF(O14&gt;C14,"B&gt;C","UD; effluent data ND, MDL&gt;C &amp; B&lt;C"))),IF(I14="No Criteria","No Criteria",IF(I14&gt;C14,"MEC&gt;C",IF(M14="N",IF(O14&gt;C14,"B&gt;C","MEC&lt;C &amp; B&lt;C"),"Ud;MEC&lt;C &amp; B is ND"))))))</f>
        <v>MEC&gt;C</v>
      </c>
    </row>
    <row r="15" customFormat="false" ht="12.75" hidden="false" customHeight="false" outlineLevel="0" collapsed="false">
      <c r="A15" s="269" t="n">
        <v>10</v>
      </c>
      <c r="B15" s="276" t="s">
        <v>244</v>
      </c>
      <c r="C15" s="335" t="n">
        <f aca="false">Criteria!C21</f>
        <v>5</v>
      </c>
      <c r="D15" s="264" t="str">
        <f aca="false">IF('data input for RPA'!C18="","",'data input for RPA'!C18)</f>
        <v>Y</v>
      </c>
      <c r="E15" s="264" t="str">
        <f aca="false">IF('data input for RPA'!D18="","",'data input for RPA'!D18)</f>
        <v>N</v>
      </c>
      <c r="F15" s="264" t="str">
        <f aca="false">IF('data input for RPA'!E18="","",'data input for RPA'!E18)</f>
        <v/>
      </c>
      <c r="G15" s="264" t="n">
        <f aca="false">IF('data input for RPA'!F18="","",'data input for RPA'!F18)</f>
        <v>29.2</v>
      </c>
      <c r="H15" s="302" t="str">
        <f aca="false">IF(C15="No Criteria","No Criteria",IF(D15="N","No effluent data",IF(E15="N","",IF(F15&lt;C15,"All ND, MDL&lt;C, MEC=MDL","All ND, MinDL&gt;C, Go to Step 5, &amp; IM"))))</f>
        <v/>
      </c>
      <c r="I15" s="336" t="n">
        <f aca="false">IF(C15="No Criteria","No Criteria",IF(D15="N","",IF(E15="N",G15,IF(H15="All ND, MDL&lt;C, MEC=MDL",F15,""))))</f>
        <v>29.2</v>
      </c>
      <c r="J15" s="302" t="str">
        <f aca="false">IF(C15="No Criteria","No Criteria",IF(I15="","",IF(I15&gt;=C15,"MEC&gt;=C, Effluent Limits Required","MEC&lt;C, go to Step 5")))</f>
        <v>MEC&gt;=C, Effluent Limits Required</v>
      </c>
      <c r="K15" s="336"/>
      <c r="L15" s="264" t="str">
        <f aca="false">IF('data input for RPA'!I18="","",'data input for RPA'!I18)</f>
        <v>Y</v>
      </c>
      <c r="M15" s="264" t="str">
        <f aca="false">IF('data input for RPA'!J18="","",'data input for RPA'!J18)</f>
        <v>N</v>
      </c>
      <c r="N15" s="264" t="str">
        <f aca="false">IF('data input for RPA'!K18="","",'data input for RPA'!K18)</f>
        <v/>
      </c>
      <c r="O15" s="264" t="n">
        <f aca="false">IF('data input for RPA'!L18="","",'data input for RPA'!L18)</f>
        <v>0.39</v>
      </c>
      <c r="P15" s="264" t="str">
        <f aca="false">IF(N15="","",IF(N15&gt;C15,"Y","N"))</f>
        <v/>
      </c>
      <c r="Q15" s="302" t="str">
        <f aca="false">IF(C15="No Criteria","No Criteria",IF(O15="","No detected value of B, Step 7",IF(O15&gt;C15,"B&gt;C, Effluent Limit Required","B&lt;C, Step 7")))</f>
        <v>B&lt;C, Step 7</v>
      </c>
      <c r="R15" s="264" t="str">
        <f aca="false">'data input for RPA'!O18</f>
        <v/>
      </c>
      <c r="S15" s="339" t="str">
        <f aca="false">IF(C15="No Criteria","Uo",IF(D15="N",IF(L15="N","Ud",IF(M15="Y","No",IF(O15&gt;C15,"Yes","Ud"))),IF(H15="All ND, MinDL&gt;C, Go to Step 5, &amp; IM",IF(L15="N","No",IF(M15="Y","No",IF(O15&gt;C15,"Yes","No"))),IF(I15="No Criteria","Uo",IF(I15&gt;C15,"Yes",IF(M15="N",IF(O15&gt;C15,"Yes","No"),"No"))))))</f>
        <v>Yes</v>
      </c>
      <c r="T15" s="338" t="str">
        <f aca="false">IF(C15="No Criteria","No Criteria",IF(D15="N",IF(L15="N","no effluent data &amp; no B",IF(M15="Y","Ud, no effluent data &amp; B is ND",IF(O15&gt;C15,"B&gt;C","no effluent data &amp; B&lt;C"))),IF(H15="All ND, MinDL&gt;C, Go to Step 5, &amp; IM",IF(L15="N","MDL&gt;C &amp; No B",IF(M15="Y","UD; effluent data and B are ND",IF(O15&gt;C15,"B&gt;C","UD; effluent data ND, MDL&gt;C &amp; B&lt;C"))),IF(I15="No Criteria","No Criteria",IF(I15&gt;C15,"MEC&gt;C",IF(M15="N",IF(O15&gt;C15,"B&gt;C","MEC&lt;C &amp; B&lt;C"),"Ud;MEC&lt;C &amp; B is ND"))))))</f>
        <v>MEC&gt;C</v>
      </c>
    </row>
    <row r="16" customFormat="false" ht="12.75" hidden="false" customHeight="false" outlineLevel="0" collapsed="false">
      <c r="A16" s="269" t="n">
        <v>11</v>
      </c>
      <c r="B16" s="279" t="s">
        <v>245</v>
      </c>
      <c r="C16" s="335" t="n">
        <f aca="false">Criteria!C22</f>
        <v>1.06743993969948</v>
      </c>
      <c r="D16" s="264" t="str">
        <f aca="false">IF('data input for RPA'!C19="","",'data input for RPA'!C19)</f>
        <v>Y</v>
      </c>
      <c r="E16" s="264" t="str">
        <f aca="false">IF('data input for RPA'!D19="","",'data input for RPA'!D19)</f>
        <v>N</v>
      </c>
      <c r="F16" s="264" t="str">
        <f aca="false">IF('data input for RPA'!E19="","",'data input for RPA'!E19)</f>
        <v/>
      </c>
      <c r="G16" s="264" t="n">
        <f aca="false">IF('data input for RPA'!F19="","",'data input for RPA'!F19)</f>
        <v>3</v>
      </c>
      <c r="H16" s="302" t="str">
        <f aca="false">IF(C16="No Criteria","No Criteria",IF(D16="N","No effluent data",IF(E16="N","",IF(F16&lt;C16,"All ND, MDL&lt;C, MEC=MDL","All ND, MinDL&gt;C, Go to Step 5, &amp; IM"))))</f>
        <v/>
      </c>
      <c r="I16" s="336" t="n">
        <f aca="false">IF(C16="No Criteria","No Criteria",IF(D16="N","",IF(E16="N",G16,IF(H16="All ND, MDL&lt;C, MEC=MDL",F16,""))))</f>
        <v>3</v>
      </c>
      <c r="J16" s="302" t="str">
        <f aca="false">IF(C16="No Criteria","No Criteria",IF(I16="","",IF(I16&gt;=C16,"MEC&gt;=C, Effluent Limits Required","MEC&lt;C, go to Step 5")))</f>
        <v>MEC&gt;=C, Effluent Limits Required</v>
      </c>
      <c r="K16" s="336"/>
      <c r="L16" s="264" t="str">
        <f aca="false">IF('data input for RPA'!I19="","",'data input for RPA'!I19)</f>
        <v>Y</v>
      </c>
      <c r="M16" s="264" t="str">
        <f aca="false">IF('data input for RPA'!J19="","",'data input for RPA'!J19)</f>
        <v>N</v>
      </c>
      <c r="N16" s="264" t="str">
        <f aca="false">IF('data input for RPA'!K19="","",'data input for RPA'!K19)</f>
        <v/>
      </c>
      <c r="O16" s="264" t="n">
        <f aca="false">IF('data input for RPA'!L19="","",'data input for RPA'!L19)</f>
        <v>0.0516</v>
      </c>
      <c r="P16" s="264" t="str">
        <f aca="false">IF(N16="","",IF(N16&gt;C16,"Y","N"))</f>
        <v/>
      </c>
      <c r="Q16" s="302" t="str">
        <f aca="false">IF(C16="No Criteria","No Criteria",IF(O16="","No detected value of B, Step 7",IF(O16&gt;C16,"B&gt;C, Effluent Limit Required","B&lt;C, Step 7")))</f>
        <v>B&lt;C, Step 7</v>
      </c>
      <c r="R16" s="264" t="str">
        <f aca="false">'data input for RPA'!O19</f>
        <v/>
      </c>
      <c r="S16" s="339" t="str">
        <f aca="false">IF(C16="No Criteria","Uo",IF(D16="N",IF(L16="N","Ud",IF(M16="Y","No",IF(O16&gt;C16,"Yes","Ud"))),IF(H16="All ND, MinDL&gt;C, Go to Step 5, &amp; IM",IF(L16="N","No",IF(M16="Y","No",IF(O16&gt;C16,"Yes","No"))),IF(I16="No Criteria","Uo",IF(I16&gt;C16,"Yes",IF(M16="N",IF(O16&gt;C16,"Yes","No"),"No"))))))</f>
        <v>Yes</v>
      </c>
      <c r="T16" s="338" t="str">
        <f aca="false">IF(C16="No Criteria","No Criteria",IF(D16="N",IF(L16="N","no effluent data &amp; no B",IF(M16="Y","Ud, no effluent data &amp; B is ND",IF(O16&gt;C16,"B&gt;C","no effluent data &amp; B&lt;C"))),IF(H16="All ND, MinDL&gt;C, Go to Step 5, &amp; IM",IF(L16="N","MDL&gt;C &amp; No B",IF(M16="Y","UD; effluent data and B are ND",IF(O16&gt;C16,"B&gt;C","UD; effluent data ND, MDL&gt;C &amp; B&lt;C"))),IF(I16="No Criteria","No Criteria",IF(I16&gt;C16,"MEC&gt;C",IF(M16="N",IF(O16&gt;C16,"B&gt;C","MEC&lt;C &amp; B&lt;C"),"Ud;MEC&lt;C &amp; B is ND"))))))</f>
        <v>MEC&gt;C</v>
      </c>
    </row>
    <row r="17" customFormat="false" ht="12.75" hidden="false" customHeight="false" outlineLevel="0" collapsed="false">
      <c r="A17" s="269" t="n">
        <v>12</v>
      </c>
      <c r="B17" s="279" t="s">
        <v>54</v>
      </c>
      <c r="C17" s="335" t="n">
        <f aca="false">Criteria!C23</f>
        <v>6.3</v>
      </c>
      <c r="D17" s="264" t="str">
        <f aca="false">IF('data input for RPA'!C20="","",'data input for RPA'!C20)</f>
        <v>Y</v>
      </c>
      <c r="E17" s="264" t="str">
        <f aca="false">IF('data input for RPA'!D20="","",'data input for RPA'!D20)</f>
        <v>Y</v>
      </c>
      <c r="F17" s="264" t="n">
        <f aca="false">IF('data input for RPA'!E20="","",'data input for RPA'!E20)</f>
        <v>2</v>
      </c>
      <c r="G17" s="264" t="str">
        <f aca="false">IF('data input for RPA'!F20="","",'data input for RPA'!F20)</f>
        <v/>
      </c>
      <c r="H17" s="340" t="str">
        <f aca="false">IF(C17="No Criteria","No Criteria",IF(D17="N","No effluent data",IF(E17="N","",IF(F17&lt;C17,"All ND, MDL&lt;C, MEC=MDL","All ND, MinDL&gt;C, Go to Step 5, &amp; IM"))))</f>
        <v>All ND, MDL&lt;C, MEC=MDL</v>
      </c>
      <c r="I17" s="341" t="n">
        <f aca="false">IF(C17="No Criteria","No Criteria",IF(D17="N","",IF(E17="N",G17,IF(H17="All ND, MDL&lt;C, MEC=MDL",F17,""))))</f>
        <v>2</v>
      </c>
      <c r="J17" s="340" t="str">
        <f aca="false">IF(C17="No Criteria","No Criteria",IF(I17="","",IF(I17&gt;=C17,"MEC&gt;=C, Effluent Limits Required","MEC&lt;C, go to Step 5")))</f>
        <v>MEC&lt;C, go to Step 5</v>
      </c>
      <c r="K17" s="341"/>
      <c r="L17" s="264" t="str">
        <f aca="false">IF('data input for RPA'!I20="","",'data input for RPA'!I20)</f>
        <v>Y</v>
      </c>
      <c r="M17" s="264" t="str">
        <f aca="false">IF('data input for RPA'!J20="","",'data input for RPA'!J20)</f>
        <v>N</v>
      </c>
      <c r="N17" s="264" t="str">
        <f aca="false">IF('data input for RPA'!K20="","",'data input for RPA'!K20)</f>
        <v/>
      </c>
      <c r="O17" s="264" t="n">
        <f aca="false">IF('data input for RPA'!L20="","",'data input for RPA'!L20)</f>
        <v>0.21</v>
      </c>
      <c r="P17" s="264" t="str">
        <f aca="false">IF(N17="","",IF(N17&gt;C17,"Y","N"))</f>
        <v/>
      </c>
      <c r="Q17" s="302" t="str">
        <f aca="false">IF(C17="No Criteria","No Criteria",IF(O17="","No detected value of B, Step 7",IF(O17&gt;C17,"B&gt;C, Effluent Limit Required","B&lt;C, Step 7")))</f>
        <v>B&lt;C, Step 7</v>
      </c>
      <c r="R17" s="264" t="str">
        <f aca="false">'data input for RPA'!O20</f>
        <v/>
      </c>
      <c r="S17" s="337" t="str">
        <f aca="false">IF(C17="No Criteria","Uo",IF(D17="N",IF(L17="N","Ud",IF(M17="Y","No",IF(O17&gt;C17,"Yes","Ud"))),IF(H17="All ND, MinDL&gt;C, Go to Step 5, &amp; IM",IF(L17="N","No",IF(M17="Y","No",IF(O17&gt;C17,"Yes","No"))),IF(I17="No Criteria","Uo",IF(I17&gt;C17,"Yes",IF(M17="N",IF(O17&gt;C17,"Yes","No"),"No"))))))</f>
        <v>No</v>
      </c>
      <c r="T17" s="338" t="str">
        <f aca="false">IF(C17="No Criteria","No Criteria",IF(D17="N",IF(L17="N","no effluent data &amp; no B",IF(M17="Y","Ud, no effluent data &amp; B is ND",IF(O17&gt;C17,"B&gt;C","no effluent data &amp; B&lt;C"))),IF(H17="All ND, MinDL&gt;C, Go to Step 5, &amp; IM",IF(L17="N","MDL&gt;C &amp; No B",IF(M17="Y","UD; effluent data and B are ND",IF(O17&gt;C17,"B&gt;C","UD; effluent data ND, MDL&gt;C &amp; B&lt;C"))),IF(I17="No Criteria","No Criteria",IF(I17&gt;C17,"MEC&gt;C",IF(M17="N",IF(O17&gt;C17,"B&gt;C","MEC&lt;C &amp; B&lt;C"),"Ud;MEC&lt;C &amp; B is ND"))))))</f>
        <v>MEC&lt;C &amp; B&lt;C</v>
      </c>
    </row>
    <row r="18" customFormat="false" ht="12.75" hidden="false" customHeight="false" outlineLevel="0" collapsed="false">
      <c r="A18" s="269" t="n">
        <v>13</v>
      </c>
      <c r="B18" s="276" t="s">
        <v>246</v>
      </c>
      <c r="C18" s="335" t="n">
        <f aca="false">Criteria!C24</f>
        <v>54.8942087249376</v>
      </c>
      <c r="D18" s="264" t="str">
        <f aca="false">IF('data input for RPA'!C21="","",'data input for RPA'!C21)</f>
        <v>Y</v>
      </c>
      <c r="E18" s="264" t="str">
        <f aca="false">IF('data input for RPA'!D21="","",'data input for RPA'!D21)</f>
        <v>N</v>
      </c>
      <c r="F18" s="264" t="str">
        <f aca="false">IF('data input for RPA'!E21="","",'data input for RPA'!E21)</f>
        <v/>
      </c>
      <c r="G18" s="264" t="n">
        <f aca="false">IF('data input for RPA'!F21="","",'data input for RPA'!F21)</f>
        <v>48</v>
      </c>
      <c r="H18" s="302" t="str">
        <f aca="false">IF(C18="No Criteria","No Criteria",IF(D18="N","No effluent data",IF(E18="N","",IF(F18&lt;C18,"All ND, MDL&lt;C, MEC=MDL","All ND, MinDL&gt;C, Go to Step 5, &amp; IM"))))</f>
        <v/>
      </c>
      <c r="I18" s="336" t="n">
        <f aca="false">IF(C18="No Criteria","No Criteria",IF(D18="N","",IF(E18="N",G18,IF(H18="All ND, MDL&lt;C, MEC=MDL",F18,""))))</f>
        <v>48</v>
      </c>
      <c r="J18" s="302" t="str">
        <f aca="false">IF(C18="No Criteria","No Criteria",IF(I18="","",IF(I18&gt;=C18,"MEC&gt;=C, Effluent Limits Required","MEC&lt;C, go to Step 5")))</f>
        <v>MEC&lt;C, go to Step 5</v>
      </c>
      <c r="K18" s="336"/>
      <c r="L18" s="264" t="str">
        <f aca="false">IF('data input for RPA'!I21="","",'data input for RPA'!I21)</f>
        <v>Y</v>
      </c>
      <c r="M18" s="264" t="str">
        <f aca="false">IF('data input for RPA'!J21="","",'data input for RPA'!J21)</f>
        <v>N</v>
      </c>
      <c r="N18" s="264" t="str">
        <f aca="false">IF('data input for RPA'!K21="","",'data input for RPA'!K21)</f>
        <v/>
      </c>
      <c r="O18" s="264" t="n">
        <f aca="false">IF('data input for RPA'!L21="","",'data input for RPA'!L21)</f>
        <v>4.4</v>
      </c>
      <c r="P18" s="264" t="str">
        <f aca="false">IF(N18="","",IF(N18&gt;C18,"Y","N"))</f>
        <v/>
      </c>
      <c r="Q18" s="302" t="str">
        <f aca="false">IF(C18="No Criteria","No Criteria",IF(O18="","No detected value of B, Step 7",IF(O18&gt;C18,"B&gt;C, Effluent Limit Required","B&lt;C, Step 7")))</f>
        <v>B&lt;C, Step 7</v>
      </c>
      <c r="R18" s="264" t="str">
        <f aca="false">'data input for RPA'!O21</f>
        <v/>
      </c>
      <c r="S18" s="337" t="str">
        <f aca="false">IF(C18="No Criteria","Uo",IF(D18="N",IF(L18="N","Ud",IF(M18="Y","No",IF(O18&gt;C18,"Yes","Ud"))),IF(H18="All ND, MinDL&gt;C, Go to Step 5, &amp; IM",IF(L18="N","No",IF(M18="Y","No",IF(O18&gt;C18,"Yes","No"))),IF(I18="No Criteria","Uo",IF(I18&gt;C18,"Yes",IF(M18="N",IF(O18&gt;C18,"Yes","No"),"No"))))))</f>
        <v>No</v>
      </c>
      <c r="T18" s="338" t="str">
        <f aca="false">IF(C18="No Criteria","No Criteria",IF(D18="N",IF(L18="N","no effluent data &amp; no B",IF(M18="Y","Ud, no effluent data &amp; B is ND",IF(O18&gt;C18,"B&gt;C","no effluent data &amp; B&lt;C"))),IF(H18="All ND, MinDL&gt;C, Go to Step 5, &amp; IM",IF(L18="N","MDL&gt;C &amp; No B",IF(M18="Y","UD; effluent data and B are ND",IF(O18&gt;C18,"B&gt;C","UD; effluent data ND, MDL&gt;C &amp; B&lt;C"))),IF(I18="No Criteria","No Criteria",IF(I18&gt;C18,"MEC&gt;C",IF(M18="N",IF(O18&gt;C18,"B&gt;C","MEC&lt;C &amp; B&lt;C"),"Ud;MEC&lt;C &amp; B is ND"))))))</f>
        <v>MEC&lt;C &amp; B&lt;C</v>
      </c>
    </row>
    <row r="19" customFormat="false" ht="12.75" hidden="false" customHeight="false" outlineLevel="0" collapsed="false">
      <c r="A19" s="269" t="n">
        <v>14</v>
      </c>
      <c r="B19" s="276" t="s">
        <v>247</v>
      </c>
      <c r="C19" s="335" t="n">
        <f aca="false">Criteria!C25</f>
        <v>1</v>
      </c>
      <c r="D19" s="264" t="str">
        <f aca="false">IF('data input for RPA'!C22="","",'data input for RPA'!C22)</f>
        <v>Y</v>
      </c>
      <c r="E19" s="264" t="str">
        <f aca="false">IF('data input for RPA'!D22="","",'data input for RPA'!D22)</f>
        <v>Y</v>
      </c>
      <c r="F19" s="264" t="n">
        <f aca="false">IF('data input for RPA'!E22="","",'data input for RPA'!E22)</f>
        <v>10</v>
      </c>
      <c r="G19" s="264" t="str">
        <f aca="false">IF('data input for RPA'!F22="","",'data input for RPA'!F22)</f>
        <v/>
      </c>
      <c r="H19" s="302" t="str">
        <f aca="false">IF(C19="No Criteria","No Criteria",IF(D19="N","No effluent data",IF(E19="N","",IF(F19&lt;C19,"All ND, MDL&lt;C, MEC=MDL","All ND, MinDL&gt;C, Go to Step 5, &amp; IM"))))</f>
        <v>All ND, MinDL&gt;C, Go to Step 5, &amp; IM</v>
      </c>
      <c r="I19" s="336" t="str">
        <f aca="false">IF(C19="No Criteria","No Criteria",IF(D19="N","",IF(E19="N",G19,IF(H19="All ND, MDL&lt;C, MEC=MDL",F19,""))))</f>
        <v/>
      </c>
      <c r="J19" s="302" t="str">
        <f aca="false">IF(C19="No Criteria","No Criteria",IF(I19="","",IF(I19&gt;=C19,"MEC&gt;=C, Effluent Limits Required","MEC&lt;C, go to Step 5")))</f>
        <v/>
      </c>
      <c r="K19" s="336"/>
      <c r="L19" s="264" t="str">
        <f aca="false">IF('data input for RPA'!I22="","",'data input for RPA'!I22)</f>
        <v>Y</v>
      </c>
      <c r="M19" s="264" t="str">
        <f aca="false">IF('data input for RPA'!J22="","",'data input for RPA'!J22)</f>
        <v>Y</v>
      </c>
      <c r="N19" s="264" t="n">
        <f aca="false">IF('data input for RPA'!K22="","",'data input for RPA'!K22)</f>
        <v>0.4</v>
      </c>
      <c r="O19" s="264" t="str">
        <f aca="false">IF('data input for RPA'!L22="","",'data input for RPA'!L22)</f>
        <v/>
      </c>
      <c r="P19" s="264" t="str">
        <f aca="false">IF(N19="","",IF(N19&gt;C19,"Y","N"))</f>
        <v>N</v>
      </c>
      <c r="Q19" s="302" t="str">
        <f aca="false">IF(C19="No Criteria","No Criteria",IF(O19="","No detected value of B, Step 7",IF(O19&gt;C19,"B&gt;C, Effluent Limit Required","B&lt;C, Step 7")))</f>
        <v>No detected value of B, Step 7</v>
      </c>
      <c r="R19" s="264" t="str">
        <f aca="false">'data input for RPA'!O22</f>
        <v/>
      </c>
      <c r="S19" s="337" t="str">
        <f aca="false">IF(C19="No Criteria","Uo",IF(D19="N",IF(L19="N","Ud",IF(M19="Y","No",IF(O19&gt;C19,"Yes","Ud"))),IF(H19="All ND, MinDL&gt;C, Go to Step 5, &amp; IM",IF(L19="N","No",IF(M19="Y","No",IF(O19&gt;C19,"Yes","No"))),IF(I19="No Criteria","Uo",IF(I19&gt;C19,"Yes",IF(M19="N",IF(O19&gt;C19,"Yes","No"),"No"))))))</f>
        <v>No</v>
      </c>
      <c r="T19" s="338" t="str">
        <f aca="false">IF(C19="No Criteria","No Criteria",IF(D19="N",IF(L19="N","no effluent data &amp; no B",IF(M19="Y","Ud, no effluent data &amp; B is ND",IF(O19&gt;C19,"B&gt;C","no effluent data &amp; B&lt;C"))),IF(H19="All ND, MinDL&gt;C, Go to Step 5, &amp; IM",IF(L19="N","MDL&gt;C &amp; No B",IF(M19="Y","UD; effluent data and B are ND",IF(O19&gt;C19,"B&gt;C","UD; effluent data ND, MDL&gt;C &amp; B&lt;C"))),IF(I19="No Criteria","No Criteria",IF(I19&gt;C19,"MEC&gt;C",IF(M19="N",IF(O19&gt;C19,"B&gt;C","MEC&lt;C &amp; B&lt;C"),"Ud;MEC&lt;C &amp; B is ND"))))))</f>
        <v>UD; effluent data and B are ND</v>
      </c>
    </row>
    <row r="20" customFormat="false" ht="12.75" hidden="false" customHeight="false" outlineLevel="0" collapsed="false">
      <c r="A20" s="269" t="n">
        <v>15</v>
      </c>
      <c r="B20" s="270" t="s">
        <v>57</v>
      </c>
      <c r="C20" s="335" t="str">
        <f aca="false">Criteria!C26</f>
        <v>No Criteria</v>
      </c>
      <c r="D20" s="264" t="str">
        <f aca="false">IF('data input for RPA'!C23="","",'data input for RPA'!C23)</f>
        <v>N</v>
      </c>
      <c r="E20" s="264" t="str">
        <f aca="false">IF('data input for RPA'!D23="","",'data input for RPA'!D23)</f>
        <v/>
      </c>
      <c r="F20" s="264" t="str">
        <f aca="false">IF('data input for RPA'!E23="","",'data input for RPA'!E23)</f>
        <v/>
      </c>
      <c r="G20" s="264" t="str">
        <f aca="false">IF('data input for RPA'!F23="","",'data input for RPA'!F23)</f>
        <v/>
      </c>
      <c r="H20" s="302" t="str">
        <f aca="false">IF(C20="No Criteria","No Criteria",IF(D20="N","No effluent data",IF(E20="N","",IF(F20&lt;C20,"All ND, MDL&lt;C, MEC=MDL","All ND, MinDL&gt;C, Go to Step 5, &amp; IM"))))</f>
        <v>No Criteria</v>
      </c>
      <c r="I20" s="336" t="str">
        <f aca="false">IF(C20="No Criteria","No Criteria",IF(D20="N","",IF(E20="N",G20,IF(H20="All ND, MDL&lt;C, MEC=MDL",F20,""))))</f>
        <v>No Criteria</v>
      </c>
      <c r="J20" s="302" t="str">
        <f aca="false">IF(C20="No Criteria","No Criteria",IF(I20="","",IF(I20&gt;=C20,"MEC&gt;=C, Effluent Limits Required","MEC&lt;C, go to Step 5")))</f>
        <v>No Criteria</v>
      </c>
      <c r="K20" s="336"/>
      <c r="L20" s="264" t="str">
        <f aca="false">IF('data input for RPA'!I23="","",'data input for RPA'!I23)</f>
        <v>N</v>
      </c>
      <c r="M20" s="264" t="str">
        <f aca="false">IF('data input for RPA'!J23="","",'data input for RPA'!J23)</f>
        <v/>
      </c>
      <c r="N20" s="264" t="str">
        <f aca="false">IF('data input for RPA'!K23="","",'data input for RPA'!K23)</f>
        <v/>
      </c>
      <c r="O20" s="264" t="str">
        <f aca="false">IF('data input for RPA'!L23="","",'data input for RPA'!L23)</f>
        <v/>
      </c>
      <c r="P20" s="264" t="str">
        <f aca="false">IF(N20="","",IF(N20&gt;C20,"Y","N"))</f>
        <v/>
      </c>
      <c r="Q20" s="302" t="str">
        <f aca="false">IF(C20="No Criteria","No Criteria",IF(O20="","No detected value of B, Step 7",IF(O20&gt;C20,"B&gt;C, Effluent Limit Required","B&lt;C, Step 7")))</f>
        <v>No Criteria</v>
      </c>
      <c r="R20" s="264" t="str">
        <f aca="false">'data input for RPA'!O23</f>
        <v>No Criteria</v>
      </c>
      <c r="S20" s="337" t="str">
        <f aca="false">IF(C20="No Criteria","Uo",IF(D20="N",IF(L20="N","Ud",IF(M20="Y","No",IF(O20&gt;C20,"Yes","Ud"))),IF(H20="All ND, MinDL&gt;C, Go to Step 5, &amp; IM",IF(L20="N","No",IF(M20="Y","No",IF(O20&gt;C20,"Yes","No"))),IF(I20="No Criteria","Uo",IF(I20&gt;C20,"Yes",IF(M20="N",IF(O20&gt;C20,"Yes","No"),"No"))))))</f>
        <v>Uo</v>
      </c>
      <c r="T20" s="338" t="str">
        <f aca="false">IF(C20="No Criteria","No Criteria",IF(D20="N",IF(L20="N","no effluent data &amp; no B",IF(M20="Y","Ud, no effluent data &amp; B is ND",IF(O20&gt;C20,"B&gt;C","no effluent data &amp; B&lt;C"))),IF(H20="All ND, MinDL&gt;C, Go to Step 5, &amp; IM",IF(L20="N","MDL&gt;C &amp; No B",IF(M20="Y","UD; effluent data and B are ND",IF(O20&gt;C20,"B&gt;C","UD; effluent data ND, MDL&gt;C &amp; B&lt;C"))),IF(I20="No Criteria","No Criteria",IF(I20&gt;C20,"MEC&gt;C",IF(M20="N",IF(O20&gt;C20,"B&gt;C","MEC&lt;C &amp; B&lt;C"),"Ud;MEC&lt;C &amp; B is ND"))))))</f>
        <v>No Criteria</v>
      </c>
    </row>
    <row r="21" customFormat="false" ht="12.75" hidden="false" customHeight="false" outlineLevel="0" collapsed="false">
      <c r="A21" s="280" t="n">
        <v>16</v>
      </c>
      <c r="B21" s="281" t="s">
        <v>248</v>
      </c>
      <c r="C21" s="335" t="n">
        <f aca="false">Criteria!C27</f>
        <v>1.4E-008</v>
      </c>
      <c r="D21" s="264" t="str">
        <f aca="false">IF('data input for RPA'!C24="","",'data input for RPA'!C24)</f>
        <v>Y</v>
      </c>
      <c r="E21" s="264" t="str">
        <f aca="false">IF('data input for RPA'!D24="","",'data input for RPA'!D24)</f>
        <v>Y</v>
      </c>
      <c r="F21" s="264" t="n">
        <f aca="false">IF('data input for RPA'!E24="","",'data input for RPA'!E24)</f>
        <v>4.8E-007</v>
      </c>
      <c r="G21" s="264" t="str">
        <f aca="false">IF('data input for RPA'!F24="","",'data input for RPA'!F24)</f>
        <v/>
      </c>
      <c r="H21" s="302" t="str">
        <f aca="false">IF(C21="No Criteria","No Criteria",IF(D21="N","No effluent data",IF(E21="N","",IF(F21&lt;C21,"All ND, MDL&lt;C, MEC=MDL","All ND, MinDL&gt;C, Go to Step 5, &amp; IM"))))</f>
        <v>All ND, MinDL&gt;C, Go to Step 5, &amp; IM</v>
      </c>
      <c r="I21" s="336" t="str">
        <f aca="false">IF(C21="No Criteria","No Criteria",IF(D21="N","",IF(E21="N",G21,IF(H21="All ND, MDL&lt;C, MEC=MDL",F21,""))))</f>
        <v/>
      </c>
      <c r="J21" s="302" t="str">
        <f aca="false">IF(C21="No Criteria","No Criteria",IF(I21="","",IF(I21&gt;=C21,"MEC&gt;=C, Effluent Limits Required","MEC&lt;C, go to Step 5")))</f>
        <v/>
      </c>
      <c r="K21" s="336"/>
      <c r="L21" s="264" t="str">
        <f aca="false">IF('data input for RPA'!I24="","",'data input for RPA'!I24)</f>
        <v>Y</v>
      </c>
      <c r="M21" s="264" t="str">
        <f aca="false">IF('data input for RPA'!J24="","",'data input for RPA'!J24)</f>
        <v>Y</v>
      </c>
      <c r="N21" s="264" t="n">
        <f aca="false">IF('data input for RPA'!K24="","",'data input for RPA'!K24)</f>
        <v>1E-009</v>
      </c>
      <c r="O21" s="264" t="str">
        <f aca="false">IF('data input for RPA'!L24="","",'data input for RPA'!L24)</f>
        <v/>
      </c>
      <c r="P21" s="264" t="str">
        <f aca="false">IF(N21="","",IF(N21&gt;C21,"Y","N"))</f>
        <v>N</v>
      </c>
      <c r="Q21" s="302" t="str">
        <f aca="false">IF(C21="No Criteria","No Criteria",IF(O21="","No detected value of B, Step 7",IF(O21&gt;C21,"B&gt;C, Effluent Limit Required","B&lt;C, Step 7")))</f>
        <v>No detected value of B, Step 7</v>
      </c>
      <c r="R21" s="264" t="str">
        <f aca="false">'data input for RPA'!O24</f>
        <v/>
      </c>
      <c r="S21" s="339" t="str">
        <f aca="false">IF(C21="No Criteria","Uo",IF(D21="N",IF(L21="N","Ud",IF(M21="Y","No",IF(O21&gt;C21,"Yes","Ud"))),IF(H21="All ND, MinDL&gt;C, Go to Step 5, &amp; IM",IF(L21="N","No",IF(M21="Y","No",IF(O21&gt;C21,"Yes","No"))),IF(I21="No Criteria","Uo",IF(I21&gt;C21,"Yes",IF(M21="N",IF(O21&gt;C21,"Yes","No"),"No"))))))</f>
        <v>No</v>
      </c>
      <c r="T21" s="338" t="str">
        <f aca="false">IF(C21="No Criteria","No Criteria",IF(D21="N",IF(L21="N","no effluent data &amp; no B",IF(M21="Y","Ud, no effluent data &amp; B is ND",IF(O21&gt;C21,"B&gt;C","no effluent data &amp; B&lt;C"))),IF(H21="All ND, MinDL&gt;C, Go to Step 5, &amp; IM",IF(L21="N","MDL&gt;C &amp; No B",IF(M21="Y","UD; effluent data and B are ND",IF(O21&gt;C21,"B&gt;C","UD; effluent data ND, MDL&gt;C &amp; B&lt;C"))),IF(I21="No Criteria","No Criteria",IF(I21&gt;C21,"MEC&gt;C",IF(M21="N",IF(O21&gt;C21,"B&gt;C","MEC&lt;C &amp; B&lt;C"),"Ud;MEC&lt;C &amp; B is ND"))))))</f>
        <v>UD; effluent data and B are ND</v>
      </c>
    </row>
    <row r="22" customFormat="false" ht="12.75" hidden="false" customHeight="false" outlineLevel="0" collapsed="false">
      <c r="A22" s="280"/>
      <c r="B22" s="281" t="s">
        <v>59</v>
      </c>
      <c r="C22" s="335" t="n">
        <f aca="false">Criteria!C28</f>
        <v>1.4E-008</v>
      </c>
      <c r="D22" s="264" t="str">
        <f aca="false">IF('data input for RPA'!C25="","",'data input for RPA'!C25)</f>
        <v>Y</v>
      </c>
      <c r="E22" s="264" t="str">
        <f aca="false">IF('data input for RPA'!D25="","",'data input for RPA'!D25)</f>
        <v>Y</v>
      </c>
      <c r="F22" s="264" t="n">
        <f aca="false">IF('data input for RPA'!E25="","",'data input for RPA'!E25)</f>
        <v>4.8E-007</v>
      </c>
      <c r="G22" s="264" t="str">
        <f aca="false">IF('data input for RPA'!F25="","",'data input for RPA'!F25)</f>
        <v/>
      </c>
      <c r="H22" s="302" t="str">
        <f aca="false">IF(C22="No Criteria","No Criteria",IF(D22="N","No effluent data",IF(E22="N","",IF(F22&lt;C22,"All ND, MDL&lt;C, MEC=MDL","All ND, MinDL&gt;C, Go to Step 5, &amp; IM"))))</f>
        <v>All ND, MinDL&gt;C, Go to Step 5, &amp; IM</v>
      </c>
      <c r="I22" s="336" t="str">
        <f aca="false">IF(C22="No Criteria","No Criteria",IF(D22="N","",IF(E22="N",G22,IF(H22="All ND, MDL&lt;C, MEC=MDL",F22,""))))</f>
        <v/>
      </c>
      <c r="J22" s="302" t="str">
        <f aca="false">IF(C22="No Criteria","No Criteria",IF(I22="","",IF(I22&gt;=C22,"MEC&gt;=C, Effluent Limits Required","MEC&lt;C, go to Step 5")))</f>
        <v/>
      </c>
      <c r="K22" s="336"/>
      <c r="L22" s="264" t="str">
        <f aca="false">IF('data input for RPA'!I25="","",'data input for RPA'!I25)</f>
        <v>Y</v>
      </c>
      <c r="M22" s="264" t="str">
        <f aca="false">IF('data input for RPA'!J25="","",'data input for RPA'!J25)</f>
        <v>N</v>
      </c>
      <c r="N22" s="264" t="str">
        <f aca="false">IF('data input for RPA'!K25="","",'data input for RPA'!K25)</f>
        <v/>
      </c>
      <c r="O22" s="264" t="n">
        <f aca="false">IF('data input for RPA'!L25="","",'data input for RPA'!L25)</f>
        <v>7.1E-008</v>
      </c>
      <c r="P22" s="264" t="str">
        <f aca="false">IF(N22="","",IF(N22&gt;C22,"Y","N"))</f>
        <v/>
      </c>
      <c r="Q22" s="302" t="str">
        <f aca="false">IF(C22="No Criteria","No Criteria",IF(O22="","No detected value of B, Step 7",IF(O22&gt;C22,"B&gt;C, Effluent Limit Required","B&lt;C, Step 7")))</f>
        <v>B&gt;C, Effluent Limit Required</v>
      </c>
      <c r="R22" s="264" t="n">
        <f aca="false">'data input for RPA'!O25</f>
        <v>0</v>
      </c>
      <c r="S22" s="339" t="str">
        <f aca="false">IF(C22="No Criteria","Uo",IF(D22="N",IF(L22="N","Ud",IF(M22="Y","No",IF(O22&gt;C22,"Yes","Ud"))),IF(H22="All ND, MinDL&gt;C, Go to Step 5, &amp; IM",IF(L22="N","No",IF(M22="Y","No",IF(O22&gt;C22,"Yes","No"))),IF(I22="No Criteria","Uo",IF(I22&gt;C22,"Yes",IF(M22="N",IF(O22&gt;C22,"Yes","No"),"No"))))))</f>
        <v>Yes</v>
      </c>
      <c r="T22" s="338" t="str">
        <f aca="false">IF(C22="No Criteria","No Criteria",IF(D22="N",IF(L22="N","no effluent data &amp; no B",IF(M22="Y","Ud, no effluent data &amp; B is ND",IF(O22&gt;C22,"B&gt;C","no effluent data &amp; B&lt;C"))),IF(H22="All ND, MinDL&gt;C, Go to Step 5, &amp; IM",IF(L22="N","MDL&gt;C &amp; No B",IF(M22="Y","UD; effluent data and B are ND",IF(O22&gt;C22,"B&gt;C","UD; effluent data ND, MDL&gt;C &amp; B&lt;C"))),IF(I22="No Criteria","No Criteria",IF(I22&gt;C22,"MEC&gt;C",IF(M22="N",IF(O22&gt;C22,"B&gt;C","MEC&lt;C &amp; B&lt;C"),"Ud;MEC&lt;C &amp; B is ND"))))))</f>
        <v>B&gt;C</v>
      </c>
    </row>
    <row r="23" customFormat="false" ht="12.75" hidden="false" customHeight="false" outlineLevel="0" collapsed="false">
      <c r="A23" s="269" t="n">
        <v>17</v>
      </c>
      <c r="B23" s="279" t="s">
        <v>60</v>
      </c>
      <c r="C23" s="335" t="n">
        <f aca="false">Criteria!C29</f>
        <v>780</v>
      </c>
      <c r="D23" s="264" t="str">
        <f aca="false">IF('data input for RPA'!C26="","",'data input for RPA'!C26)</f>
        <v>Y</v>
      </c>
      <c r="E23" s="264" t="str">
        <f aca="false">IF('data input for RPA'!D26="","",'data input for RPA'!D26)</f>
        <v>Y</v>
      </c>
      <c r="F23" s="264" t="n">
        <f aca="false">IF('data input for RPA'!E26="","",'data input for RPA'!E26)</f>
        <v>18.17</v>
      </c>
      <c r="G23" s="264" t="str">
        <f aca="false">IF('data input for RPA'!F26="","",'data input for RPA'!F26)</f>
        <v/>
      </c>
      <c r="H23" s="340" t="str">
        <f aca="false">IF(C23="No Criteria","No Criteria",IF(D23="N","No effluent data",IF(E23="N","",IF(F23&lt;C23,"All ND, MDL&lt;C, MEC=MDL","All ND, MinDL&gt;C, Go to Step 5, &amp; IM"))))</f>
        <v>All ND, MDL&lt;C, MEC=MDL</v>
      </c>
      <c r="I23" s="341" t="n">
        <f aca="false">IF(C23="No Criteria","No Criteria",IF(D23="N","",IF(E23="N",G23,IF(H23="All ND, MDL&lt;C, MEC=MDL",F23,""))))</f>
        <v>18.17</v>
      </c>
      <c r="J23" s="340" t="str">
        <f aca="false">IF(C23="No Criteria","No Criteria",IF(I23="","",IF(I23&gt;=C23,"MEC&gt;=C, Effluent Limits Required","MEC&lt;C, go to Step 5")))</f>
        <v>MEC&lt;C, go to Step 5</v>
      </c>
      <c r="K23" s="341"/>
      <c r="L23" s="264" t="str">
        <f aca="false">IF('data input for RPA'!I26="","",'data input for RPA'!I26)</f>
        <v>Y</v>
      </c>
      <c r="M23" s="264" t="str">
        <f aca="false">IF('data input for RPA'!J26="","",'data input for RPA'!J26)</f>
        <v>Y</v>
      </c>
      <c r="N23" s="264" t="n">
        <f aca="false">IF('data input for RPA'!K26="","",'data input for RPA'!K26)</f>
        <v>0.5</v>
      </c>
      <c r="O23" s="264" t="str">
        <f aca="false">IF('data input for RPA'!L26="","",'data input for RPA'!L26)</f>
        <v/>
      </c>
      <c r="P23" s="264" t="str">
        <f aca="false">IF(N23="","",IF(N23&gt;C23,"Y","N"))</f>
        <v>N</v>
      </c>
      <c r="Q23" s="302" t="str">
        <f aca="false">IF(C23="No Criteria","No Criteria",IF(O23="","No detected value of B, Step 7",IF(O23&gt;C23,"B&gt;C, Effluent Limit Required","B&lt;C, Step 7")))</f>
        <v>No detected value of B, Step 7</v>
      </c>
      <c r="R23" s="264" t="str">
        <f aca="false">'data input for RPA'!O26</f>
        <v/>
      </c>
      <c r="S23" s="337" t="str">
        <f aca="false">IF(C23="No Criteria","Uo",IF(D23="N",IF(L23="N","Ud",IF(M23="Y","No",IF(O23&gt;C23,"Yes","Ud"))),IF(H23="All ND, MinDL&gt;C, Go to Step 5, &amp; IM",IF(L23="N","No",IF(M23="Y","No",IF(O23&gt;C23,"Yes","No"))),IF(I23="No Criteria","Uo",IF(I23&gt;C23,"Yes",IF(M23="N",IF(O23&gt;C23,"Yes","No"),"No"))))))</f>
        <v>No</v>
      </c>
      <c r="T23" s="338" t="str">
        <f aca="false">IF(C23="No Criteria","No Criteria",IF(D23="N",IF(L23="N","no effluent data &amp; no B",IF(M23="Y","Ud, no effluent data &amp; B is ND",IF(O23&gt;C23,"B&gt;C","no effluent data &amp; B&lt;C"))),IF(H23="All ND, MinDL&gt;C, Go to Step 5, &amp; IM",IF(L23="N","MDL&gt;C &amp; No B",IF(M23="Y","UD; effluent data and B are ND",IF(O23&gt;C23,"B&gt;C","UD; effluent data ND, MDL&gt;C &amp; B&lt;C"))),IF(I23="No Criteria","No Criteria",IF(I23&gt;C23,"MEC&gt;C",IF(M23="N",IF(O23&gt;C23,"B&gt;C","MEC&lt;C &amp; B&lt;C"),"Ud;MEC&lt;C &amp; B is ND"))))))</f>
        <v>Ud;MEC&lt;C &amp; B is ND</v>
      </c>
    </row>
    <row r="24" customFormat="false" ht="12.75" hidden="false" customHeight="false" outlineLevel="0" collapsed="false">
      <c r="A24" s="269" t="n">
        <v>18</v>
      </c>
      <c r="B24" s="279" t="s">
        <v>61</v>
      </c>
      <c r="C24" s="335" t="n">
        <f aca="false">Criteria!C30</f>
        <v>0.66</v>
      </c>
      <c r="D24" s="264" t="str">
        <f aca="false">IF('data input for RPA'!C27="","",'data input for RPA'!C27)</f>
        <v>Y</v>
      </c>
      <c r="E24" s="264" t="str">
        <f aca="false">IF('data input for RPA'!D27="","",'data input for RPA'!D27)</f>
        <v>Y</v>
      </c>
      <c r="F24" s="264" t="n">
        <f aca="false">IF('data input for RPA'!E27="","",'data input for RPA'!E27)</f>
        <v>14.93</v>
      </c>
      <c r="G24" s="264" t="str">
        <f aca="false">IF('data input for RPA'!F27="","",'data input for RPA'!F27)</f>
        <v/>
      </c>
      <c r="H24" s="340" t="str">
        <f aca="false">IF(C24="No Criteria","No Criteria",IF(D24="N","No effluent data",IF(E24="N","",IF(F24&lt;C24,"All ND, MDL&lt;C, MEC=MDL","All ND, MinDL&gt;C, Go to Step 5, &amp; IM"))))</f>
        <v>All ND, MinDL&gt;C, Go to Step 5, &amp; IM</v>
      </c>
      <c r="I24" s="341" t="str">
        <f aca="false">IF(C24="No Criteria","No Criteria",IF(D24="N","",IF(E24="N",G24,IF(H24="All ND, MDL&lt;C, MEC=MDL",F24,""))))</f>
        <v/>
      </c>
      <c r="J24" s="340" t="str">
        <f aca="false">IF(C24="No Criteria","No Criteria",IF(I24="","",IF(I24&gt;=C24,"MEC&gt;=C, Effluent Limits Required","MEC&lt;C, go to Step 5")))</f>
        <v/>
      </c>
      <c r="K24" s="341"/>
      <c r="L24" s="264" t="str">
        <f aca="false">IF('data input for RPA'!I27="","",'data input for RPA'!I27)</f>
        <v>Y</v>
      </c>
      <c r="M24" s="264" t="str">
        <f aca="false">IF('data input for RPA'!J27="","",'data input for RPA'!J27)</f>
        <v>N</v>
      </c>
      <c r="N24" s="264" t="str">
        <f aca="false">IF('data input for RPA'!K27="","",'data input for RPA'!K27)</f>
        <v/>
      </c>
      <c r="O24" s="264" t="n">
        <f aca="false">IF('data input for RPA'!L27="","",'data input for RPA'!L27)</f>
        <v>0.03</v>
      </c>
      <c r="P24" s="264" t="str">
        <f aca="false">IF(N24="","",IF(N24&gt;C24,"Y","N"))</f>
        <v/>
      </c>
      <c r="Q24" s="302" t="str">
        <f aca="false">IF(C24="No Criteria","No Criteria",IF(O24="","No detected value of B, Step 7",IF(O24&gt;C24,"B&gt;C, Effluent Limit Required","B&lt;C, Step 7")))</f>
        <v>B&lt;C, Step 7</v>
      </c>
      <c r="R24" s="264" t="str">
        <f aca="false">'data input for RPA'!O27</f>
        <v/>
      </c>
      <c r="S24" s="337" t="str">
        <f aca="false">IF(C24="No Criteria","Uo",IF(D24="N",IF(L24="N","Ud",IF(M24="Y","No",IF(O24&gt;C24,"Yes","Ud"))),IF(H24="All ND, MinDL&gt;C, Go to Step 5, &amp; IM",IF(L24="N","No",IF(M24="Y","No",IF(O24&gt;C24,"Yes","No"))),IF(I24="No Criteria","Uo",IF(I24&gt;C24,"Yes",IF(M24="N",IF(O24&gt;C24,"Yes","No"),"No"))))))</f>
        <v>No</v>
      </c>
      <c r="T24" s="338" t="str">
        <f aca="false">IF(C24="No Criteria","No Criteria",IF(D24="N",IF(L24="N","no effluent data &amp; no B",IF(M24="Y","Ud, no effluent data &amp; B is ND",IF(O24&gt;C24,"B&gt;C","no effluent data &amp; B&lt;C"))),IF(H24="All ND, MinDL&gt;C, Go to Step 5, &amp; IM",IF(L24="N","MDL&gt;C &amp; No B",IF(M24="Y","UD; effluent data and B are ND",IF(O24&gt;C24,"B&gt;C","UD; effluent data ND, MDL&gt;C &amp; B&lt;C"))),IF(I24="No Criteria","No Criteria",IF(I24&gt;C24,"MEC&gt;C",IF(M24="N",IF(O24&gt;C24,"B&gt;C","MEC&lt;C &amp; B&lt;C"),"Ud;MEC&lt;C &amp; B is ND"))))))</f>
        <v>UD; effluent data ND, MDL&gt;C &amp; B&lt;C</v>
      </c>
    </row>
    <row r="25" customFormat="false" ht="12.75" hidden="false" customHeight="false" outlineLevel="0" collapsed="false">
      <c r="A25" s="269" t="n">
        <v>19</v>
      </c>
      <c r="B25" s="279" t="s">
        <v>62</v>
      </c>
      <c r="C25" s="335" t="n">
        <f aca="false">Criteria!C31</f>
        <v>71</v>
      </c>
      <c r="D25" s="264" t="str">
        <f aca="false">IF('data input for RPA'!C28="","",'data input for RPA'!C28)</f>
        <v>Y</v>
      </c>
      <c r="E25" s="264" t="str">
        <f aca="false">IF('data input for RPA'!D28="","",'data input for RPA'!D28)</f>
        <v>Y</v>
      </c>
      <c r="F25" s="264" t="n">
        <f aca="false">IF('data input for RPA'!E28="","",'data input for RPA'!E28)</f>
        <v>0.3</v>
      </c>
      <c r="G25" s="264" t="str">
        <f aca="false">IF('data input for RPA'!F28="","",'data input for RPA'!F28)</f>
        <v/>
      </c>
      <c r="H25" s="340" t="str">
        <f aca="false">IF(C25="No Criteria","No Criteria",IF(D25="N","No effluent data",IF(E25="N","",IF(F25&lt;C25,"All ND, MDL&lt;C, MEC=MDL","All ND, MinDL&gt;C, Go to Step 5, &amp; IM"))))</f>
        <v>All ND, MDL&lt;C, MEC=MDL</v>
      </c>
      <c r="I25" s="341" t="n">
        <f aca="false">IF(C25="No Criteria","No Criteria",IF(D25="N","",IF(E25="N",G25,IF(H25="All ND, MDL&lt;C, MEC=MDL",F25,""))))</f>
        <v>0.3</v>
      </c>
      <c r="J25" s="340" t="str">
        <f aca="false">IF(C25="No Criteria","No Criteria",IF(I25="","",IF(I25&gt;=C25,"MEC&gt;=C, Effluent Limits Required","MEC&lt;C, go to Step 5")))</f>
        <v>MEC&lt;C, go to Step 5</v>
      </c>
      <c r="K25" s="341"/>
      <c r="L25" s="264" t="str">
        <f aca="false">IF('data input for RPA'!I28="","",'data input for RPA'!I28)</f>
        <v>Y</v>
      </c>
      <c r="M25" s="264" t="str">
        <f aca="false">IF('data input for RPA'!J28="","",'data input for RPA'!J28)</f>
        <v>Y</v>
      </c>
      <c r="N25" s="264" t="n">
        <f aca="false">IF('data input for RPA'!K28="","",'data input for RPA'!K28)</f>
        <v>0.05</v>
      </c>
      <c r="O25" s="264" t="str">
        <f aca="false">IF('data input for RPA'!L28="","",'data input for RPA'!L28)</f>
        <v/>
      </c>
      <c r="P25" s="264" t="str">
        <f aca="false">IF(N25="","",IF(N25&gt;C25,"Y","N"))</f>
        <v>N</v>
      </c>
      <c r="Q25" s="302" t="str">
        <f aca="false">IF(C25="No Criteria","No Criteria",IF(O25="","No detected value of B, Step 7",IF(O25&gt;C25,"B&gt;C, Effluent Limit Required","B&lt;C, Step 7")))</f>
        <v>No detected value of B, Step 7</v>
      </c>
      <c r="R25" s="264" t="str">
        <f aca="false">'data input for RPA'!O28</f>
        <v/>
      </c>
      <c r="S25" s="337" t="str">
        <f aca="false">IF(C25="No Criteria","Uo",IF(D25="N",IF(L25="N","Ud",IF(M25="Y","No",IF(O25&gt;C25,"Yes","Ud"))),IF(H25="All ND, MinDL&gt;C, Go to Step 5, &amp; IM",IF(L25="N","No",IF(M25="Y","No",IF(O25&gt;C25,"Yes","No"))),IF(I25="No Criteria","Uo",IF(I25&gt;C25,"Yes",IF(M25="N",IF(O25&gt;C25,"Yes","No"),"No"))))))</f>
        <v>No</v>
      </c>
      <c r="T25" s="338" t="str">
        <f aca="false">IF(C25="No Criteria","No Criteria",IF(D25="N",IF(L25="N","no effluent data &amp; no B",IF(M25="Y","Ud, no effluent data &amp; B is ND",IF(O25&gt;C25,"B&gt;C","no effluent data &amp; B&lt;C"))),IF(H25="All ND, MinDL&gt;C, Go to Step 5, &amp; IM",IF(L25="N","MDL&gt;C &amp; No B",IF(M25="Y","UD; effluent data and B are ND",IF(O25&gt;C25,"B&gt;C","UD; effluent data ND, MDL&gt;C &amp; B&lt;C"))),IF(I25="No Criteria","No Criteria",IF(I25&gt;C25,"MEC&gt;C",IF(M25="N",IF(O25&gt;C25,"B&gt;C","MEC&lt;C &amp; B&lt;C"),"Ud;MEC&lt;C &amp; B is ND"))))))</f>
        <v>Ud;MEC&lt;C &amp; B is ND</v>
      </c>
    </row>
    <row r="26" customFormat="false" ht="12.75" hidden="false" customHeight="false" outlineLevel="0" collapsed="false">
      <c r="A26" s="269" t="n">
        <v>20</v>
      </c>
      <c r="B26" s="270" t="s">
        <v>63</v>
      </c>
      <c r="C26" s="335" t="n">
        <f aca="false">Criteria!C32</f>
        <v>360</v>
      </c>
      <c r="D26" s="264" t="str">
        <f aca="false">IF('data input for RPA'!C29="","",'data input for RPA'!C29)</f>
        <v>Y</v>
      </c>
      <c r="E26" s="264" t="str">
        <f aca="false">IF('data input for RPA'!D29="","",'data input for RPA'!D29)</f>
        <v>Y</v>
      </c>
      <c r="F26" s="264" t="n">
        <f aca="false">IF('data input for RPA'!E29="","",'data input for RPA'!E29)</f>
        <v>0.38</v>
      </c>
      <c r="G26" s="264" t="str">
        <f aca="false">IF('data input for RPA'!F29="","",'data input for RPA'!F29)</f>
        <v/>
      </c>
      <c r="H26" s="302" t="str">
        <f aca="false">IF(C26="No Criteria","No Criteria",IF(D26="N","No effluent data",IF(E26="N","",IF(F26&lt;C26,"All ND, MDL&lt;C, MEC=MDL","All ND, MinDL&gt;C, Go to Step 5, &amp; IM"))))</f>
        <v>All ND, MDL&lt;C, MEC=MDL</v>
      </c>
      <c r="I26" s="336" t="n">
        <f aca="false">IF(C26="No Criteria","No Criteria",IF(D26="N","",IF(E26="N",G26,IF(H26="All ND, MDL&lt;C, MEC=MDL",F26,""))))</f>
        <v>0.38</v>
      </c>
      <c r="J26" s="302" t="str">
        <f aca="false">IF(C26="No Criteria","No Criteria",IF(I26="","",IF(I26&gt;=C26,"MEC&gt;=C, Effluent Limits Required","MEC&lt;C, go to Step 5")))</f>
        <v>MEC&lt;C, go to Step 5</v>
      </c>
      <c r="K26" s="336"/>
      <c r="L26" s="264" t="str">
        <f aca="false">IF('data input for RPA'!I29="","",'data input for RPA'!I29)</f>
        <v>Y</v>
      </c>
      <c r="M26" s="264" t="str">
        <f aca="false">IF('data input for RPA'!J29="","",'data input for RPA'!J29)</f>
        <v>Y</v>
      </c>
      <c r="N26" s="264" t="n">
        <f aca="false">IF('data input for RPA'!K29="","",'data input for RPA'!K29)</f>
        <v>0.5</v>
      </c>
      <c r="O26" s="264" t="str">
        <f aca="false">IF('data input for RPA'!L29="","",'data input for RPA'!L29)</f>
        <v/>
      </c>
      <c r="P26" s="264" t="str">
        <f aca="false">IF(N26="","",IF(N26&gt;C26,"Y","N"))</f>
        <v>N</v>
      </c>
      <c r="Q26" s="302" t="str">
        <f aca="false">IF(C26="No Criteria","No Criteria",IF(O26="","No detected value of B, Step 7",IF(O26&gt;C26,"B&gt;C, Effluent Limit Required","B&lt;C, Step 7")))</f>
        <v>No detected value of B, Step 7</v>
      </c>
      <c r="R26" s="264" t="str">
        <f aca="false">'data input for RPA'!O29</f>
        <v/>
      </c>
      <c r="S26" s="337" t="str">
        <f aca="false">IF(C26="No Criteria","Uo",IF(D26="N",IF(L26="N","Ud",IF(M26="Y","No",IF(O26&gt;C26,"Yes","Ud"))),IF(H26="All ND, MinDL&gt;C, Go to Step 5, &amp; IM",IF(L26="N","No",IF(M26="Y","No",IF(O26&gt;C26,"Yes","No"))),IF(I26="No Criteria","Uo",IF(I26&gt;C26,"Yes",IF(M26="N",IF(O26&gt;C26,"Yes","No"),"No"))))))</f>
        <v>No</v>
      </c>
      <c r="T26" s="338" t="str">
        <f aca="false">IF(C26="No Criteria","No Criteria",IF(D26="N",IF(L26="N","no effluent data &amp; no B",IF(M26="Y","Ud, no effluent data &amp; B is ND",IF(O26&gt;C26,"B&gt;C","no effluent data &amp; B&lt;C"))),IF(H26="All ND, MinDL&gt;C, Go to Step 5, &amp; IM",IF(L26="N","MDL&gt;C &amp; No B",IF(M26="Y","UD; effluent data and B are ND",IF(O26&gt;C26,"B&gt;C","UD; effluent data ND, MDL&gt;C &amp; B&lt;C"))),IF(I26="No Criteria","No Criteria",IF(I26&gt;C26,"MEC&gt;C",IF(M26="N",IF(O26&gt;C26,"B&gt;C","MEC&lt;C &amp; B&lt;C"),"Ud;MEC&lt;C &amp; B is ND"))))))</f>
        <v>Ud;MEC&lt;C &amp; B is ND</v>
      </c>
    </row>
    <row r="27" customFormat="false" ht="12.75" hidden="false" customHeight="false" outlineLevel="0" collapsed="false">
      <c r="A27" s="269" t="n">
        <v>21</v>
      </c>
      <c r="B27" s="270" t="s">
        <v>64</v>
      </c>
      <c r="C27" s="335" t="n">
        <f aca="false">Criteria!C33</f>
        <v>4.4</v>
      </c>
      <c r="D27" s="264" t="str">
        <f aca="false">IF('data input for RPA'!C30="","",'data input for RPA'!C30)</f>
        <v>Y</v>
      </c>
      <c r="E27" s="264" t="str">
        <f aca="false">IF('data input for RPA'!D30="","",'data input for RPA'!D30)</f>
        <v>Y</v>
      </c>
      <c r="F27" s="264" t="n">
        <f aca="false">IF('data input for RPA'!E30="","",'data input for RPA'!E30)</f>
        <v>0.18</v>
      </c>
      <c r="G27" s="264" t="str">
        <f aca="false">IF('data input for RPA'!F30="","",'data input for RPA'!F30)</f>
        <v/>
      </c>
      <c r="H27" s="302" t="str">
        <f aca="false">IF(C27="No Criteria","No Criteria",IF(D27="N","No effluent data",IF(E27="N","",IF(F27&lt;C27,"All ND, MDL&lt;C, MEC=MDL","All ND, MinDL&gt;C, Go to Step 5, &amp; IM"))))</f>
        <v>All ND, MDL&lt;C, MEC=MDL</v>
      </c>
      <c r="I27" s="336" t="n">
        <f aca="false">IF(C27="No Criteria","No Criteria",IF(D27="N","",IF(E27="N",G27,IF(H27="All ND, MDL&lt;C, MEC=MDL",F27,""))))</f>
        <v>0.18</v>
      </c>
      <c r="J27" s="302" t="str">
        <f aca="false">IF(C27="No Criteria","No Criteria",IF(I27="","",IF(I27&gt;=C27,"MEC&gt;=C, Effluent Limits Required","MEC&lt;C, go to Step 5")))</f>
        <v>MEC&lt;C, go to Step 5</v>
      </c>
      <c r="K27" s="336"/>
      <c r="L27" s="264" t="str">
        <f aca="false">IF('data input for RPA'!I30="","",'data input for RPA'!I30)</f>
        <v>Y</v>
      </c>
      <c r="M27" s="264" t="str">
        <f aca="false">IF('data input for RPA'!J30="","",'data input for RPA'!J30)</f>
        <v>N</v>
      </c>
      <c r="N27" s="264" t="str">
        <f aca="false">IF('data input for RPA'!K30="","",'data input for RPA'!K30)</f>
        <v/>
      </c>
      <c r="O27" s="264" t="n">
        <f aca="false">IF('data input for RPA'!L30="","",'data input for RPA'!L30)</f>
        <v>0.06</v>
      </c>
      <c r="P27" s="264" t="str">
        <f aca="false">IF(N27="","",IF(N27&gt;C27,"Y","N"))</f>
        <v/>
      </c>
      <c r="Q27" s="302" t="str">
        <f aca="false">IF(C27="No Criteria","No Criteria",IF(O27="","No detected value of B, Step 7",IF(O27&gt;C27,"B&gt;C, Effluent Limit Required","B&lt;C, Step 7")))</f>
        <v>B&lt;C, Step 7</v>
      </c>
      <c r="R27" s="264" t="str">
        <f aca="false">'data input for RPA'!O30</f>
        <v/>
      </c>
      <c r="S27" s="337" t="str">
        <f aca="false">IF(C27="No Criteria","Uo",IF(D27="N",IF(L27="N","Ud",IF(M27="Y","No",IF(O27&gt;C27,"Yes","Ud"))),IF(H27="All ND, MinDL&gt;C, Go to Step 5, &amp; IM",IF(L27="N","No",IF(M27="Y","No",IF(O27&gt;C27,"Yes","No"))),IF(I27="No Criteria","Uo",IF(I27&gt;C27,"Yes",IF(M27="N",IF(O27&gt;C27,"Yes","No"),"No"))))))</f>
        <v>No</v>
      </c>
      <c r="T27" s="338" t="str">
        <f aca="false">IF(C27="No Criteria","No Criteria",IF(D27="N",IF(L27="N","no effluent data &amp; no B",IF(M27="Y","Ud, no effluent data &amp; B is ND",IF(O27&gt;C27,"B&gt;C","no effluent data &amp; B&lt;C"))),IF(H27="All ND, MinDL&gt;C, Go to Step 5, &amp; IM",IF(L27="N","MDL&gt;C &amp; No B",IF(M27="Y","UD; effluent data and B are ND",IF(O27&gt;C27,"B&gt;C","UD; effluent data ND, MDL&gt;C &amp; B&lt;C"))),IF(I27="No Criteria","No Criteria",IF(I27&gt;C27,"MEC&gt;C",IF(M27="N",IF(O27&gt;C27,"B&gt;C","MEC&lt;C &amp; B&lt;C"),"Ud;MEC&lt;C &amp; B is ND"))))))</f>
        <v>MEC&lt;C &amp; B&lt;C</v>
      </c>
    </row>
    <row r="28" customFormat="false" ht="12.75" hidden="false" customHeight="false" outlineLevel="0" collapsed="false">
      <c r="A28" s="269" t="n">
        <v>22</v>
      </c>
      <c r="B28" s="270" t="s">
        <v>65</v>
      </c>
      <c r="C28" s="335" t="n">
        <f aca="false">Criteria!C34</f>
        <v>21000</v>
      </c>
      <c r="D28" s="264" t="str">
        <f aca="false">IF('data input for RPA'!C31="","",'data input for RPA'!C31)</f>
        <v>Y</v>
      </c>
      <c r="E28" s="264" t="str">
        <f aca="false">IF('data input for RPA'!D31="","",'data input for RPA'!D31)</f>
        <v>Y</v>
      </c>
      <c r="F28" s="264" t="n">
        <f aca="false">IF('data input for RPA'!E31="","",'data input for RPA'!E31)</f>
        <v>0.28</v>
      </c>
      <c r="G28" s="264" t="str">
        <f aca="false">IF('data input for RPA'!F31="","",'data input for RPA'!F31)</f>
        <v/>
      </c>
      <c r="H28" s="302" t="str">
        <f aca="false">IF(C28="No Criteria","No Criteria",IF(D28="N","No effluent data",IF(E28="N","",IF(F28&lt;C28,"All ND, MDL&lt;C, MEC=MDL","All ND, MinDL&gt;C, Go to Step 5, &amp; IM"))))</f>
        <v>All ND, MDL&lt;C, MEC=MDL</v>
      </c>
      <c r="I28" s="336" t="n">
        <f aca="false">IF(C28="No Criteria","No Criteria",IF(D28="N","",IF(E28="N",G28,IF(H28="All ND, MDL&lt;C, MEC=MDL",F28,""))))</f>
        <v>0.28</v>
      </c>
      <c r="J28" s="302" t="str">
        <f aca="false">IF(C28="No Criteria","No Criteria",IF(I28="","",IF(I28&gt;=C28,"MEC&gt;=C, Effluent Limits Required","MEC&lt;C, go to Step 5")))</f>
        <v>MEC&lt;C, go to Step 5</v>
      </c>
      <c r="K28" s="336"/>
      <c r="L28" s="264" t="str">
        <f aca="false">IF('data input for RPA'!I31="","",'data input for RPA'!I31)</f>
        <v>Y</v>
      </c>
      <c r="M28" s="264" t="str">
        <f aca="false">IF('data input for RPA'!J31="","",'data input for RPA'!J31)</f>
        <v>Y</v>
      </c>
      <c r="N28" s="264" t="n">
        <f aca="false">IF('data input for RPA'!K31="","",'data input for RPA'!K31)</f>
        <v>0.5</v>
      </c>
      <c r="O28" s="264" t="str">
        <f aca="false">IF('data input for RPA'!L31="","",'data input for RPA'!L31)</f>
        <v/>
      </c>
      <c r="P28" s="264" t="str">
        <f aca="false">IF(N28="","",IF(N28&gt;C28,"Y","N"))</f>
        <v>N</v>
      </c>
      <c r="Q28" s="302" t="str">
        <f aca="false">IF(C28="No Criteria","No Criteria",IF(O28="","No detected value of B, Step 7",IF(O28&gt;C28,"B&gt;C, Effluent Limit Required","B&lt;C, Step 7")))</f>
        <v>No detected value of B, Step 7</v>
      </c>
      <c r="R28" s="264" t="str">
        <f aca="false">'data input for RPA'!O31</f>
        <v/>
      </c>
      <c r="S28" s="337" t="str">
        <f aca="false">IF(C28="No Criteria","Uo",IF(D28="N",IF(L28="N","Ud",IF(M28="Y","No",IF(O28&gt;C28,"Yes","Ud"))),IF(H28="All ND, MinDL&gt;C, Go to Step 5, &amp; IM",IF(L28="N","No",IF(M28="Y","No",IF(O28&gt;C28,"Yes","No"))),IF(I28="No Criteria","Uo",IF(I28&gt;C28,"Yes",IF(M28="N",IF(O28&gt;C28,"Yes","No"),"No"))))))</f>
        <v>No</v>
      </c>
      <c r="T28" s="338" t="str">
        <f aca="false">IF(C28="No Criteria","No Criteria",IF(D28="N",IF(L28="N","no effluent data &amp; no B",IF(M28="Y","Ud, no effluent data &amp; B is ND",IF(O28&gt;C28,"B&gt;C","no effluent data &amp; B&lt;C"))),IF(H28="All ND, MinDL&gt;C, Go to Step 5, &amp; IM",IF(L28="N","MDL&gt;C &amp; No B",IF(M28="Y","UD; effluent data and B are ND",IF(O28&gt;C28,"B&gt;C","UD; effluent data ND, MDL&gt;C &amp; B&lt;C"))),IF(I28="No Criteria","No Criteria",IF(I28&gt;C28,"MEC&gt;C",IF(M28="N",IF(O28&gt;C28,"B&gt;C","MEC&lt;C &amp; B&lt;C"),"Ud;MEC&lt;C &amp; B is ND"))))))</f>
        <v>Ud;MEC&lt;C &amp; B is ND</v>
      </c>
    </row>
    <row r="29" customFormat="false" ht="12.75" hidden="false" customHeight="false" outlineLevel="0" collapsed="false">
      <c r="A29" s="269" t="n">
        <v>23</v>
      </c>
      <c r="B29" s="270" t="s">
        <v>198</v>
      </c>
      <c r="C29" s="335" t="n">
        <f aca="false">Criteria!C35</f>
        <v>34</v>
      </c>
      <c r="D29" s="264" t="str">
        <f aca="false">IF('data input for RPA'!C32="","",'data input for RPA'!C32)</f>
        <v>Y</v>
      </c>
      <c r="E29" s="264" t="str">
        <f aca="false">IF('data input for RPA'!D32="","",'data input for RPA'!D32)</f>
        <v>Y</v>
      </c>
      <c r="F29" s="264" t="n">
        <f aca="false">IF('data input for RPA'!E32="","",'data input for RPA'!E32)</f>
        <v>0.19</v>
      </c>
      <c r="G29" s="264" t="str">
        <f aca="false">IF('data input for RPA'!F32="","",'data input for RPA'!F32)</f>
        <v/>
      </c>
      <c r="H29" s="302" t="str">
        <f aca="false">IF(C29="No Criteria","No Criteria",IF(D29="N","No effluent data",IF(E29="N","",IF(F29&lt;C29,"All ND, MDL&lt;C, MEC=MDL","All ND, MinDL&gt;C, Go to Step 5, &amp; IM"))))</f>
        <v>All ND, MDL&lt;C, MEC=MDL</v>
      </c>
      <c r="I29" s="336" t="n">
        <f aca="false">IF(C29="No Criteria","No Criteria",IF(D29="N","",IF(E29="N",G29,IF(H29="All ND, MDL&lt;C, MEC=MDL",F29,""))))</f>
        <v>0.19</v>
      </c>
      <c r="J29" s="302" t="str">
        <f aca="false">IF(C29="No Criteria","No Criteria",IF(I29="","",IF(I29&gt;=C29,"MEC&gt;=C, Effluent Limits Required","MEC&lt;C, go to Step 5")))</f>
        <v>MEC&lt;C, go to Step 5</v>
      </c>
      <c r="K29" s="336"/>
      <c r="L29" s="264" t="str">
        <f aca="false">IF('data input for RPA'!I32="","",'data input for RPA'!I32)</f>
        <v>Y</v>
      </c>
      <c r="M29" s="264" t="str">
        <f aca="false">IF('data input for RPA'!J32="","",'data input for RPA'!J32)</f>
        <v>Y</v>
      </c>
      <c r="N29" s="264" t="n">
        <f aca="false">IF('data input for RPA'!K32="","",'data input for RPA'!K32)</f>
        <v>0.05</v>
      </c>
      <c r="O29" s="264" t="str">
        <f aca="false">IF('data input for RPA'!L32="","",'data input for RPA'!L32)</f>
        <v/>
      </c>
      <c r="P29" s="264" t="str">
        <f aca="false">IF(N29="","",IF(N29&gt;C29,"Y","N"))</f>
        <v>N</v>
      </c>
      <c r="Q29" s="302" t="str">
        <f aca="false">IF(C29="No Criteria","No Criteria",IF(O29="","No detected value of B, Step 7",IF(O29&gt;C29,"B&gt;C, Effluent Limit Required","B&lt;C, Step 7")))</f>
        <v>No detected value of B, Step 7</v>
      </c>
      <c r="R29" s="264" t="str">
        <f aca="false">'data input for RPA'!O32</f>
        <v/>
      </c>
      <c r="S29" s="337" t="str">
        <f aca="false">IF(C29="No Criteria","Uo",IF(D29="N",IF(L29="N","Ud",IF(M29="Y","No",IF(O29&gt;C29,"Yes","Ud"))),IF(H29="All ND, MinDL&gt;C, Go to Step 5, &amp; IM",IF(L29="N","No",IF(M29="Y","No",IF(O29&gt;C29,"Yes","No"))),IF(I29="No Criteria","Uo",IF(I29&gt;C29,"Yes",IF(M29="N",IF(O29&gt;C29,"Yes","No"),"No"))))))</f>
        <v>No</v>
      </c>
      <c r="T29" s="338" t="str">
        <f aca="false">IF(C29="No Criteria","No Criteria",IF(D29="N",IF(L29="N","no effluent data &amp; no B",IF(M29="Y","Ud, no effluent data &amp; B is ND",IF(O29&gt;C29,"B&gt;C","no effluent data &amp; B&lt;C"))),IF(H29="All ND, MinDL&gt;C, Go to Step 5, &amp; IM",IF(L29="N","MDL&gt;C &amp; No B",IF(M29="Y","UD; effluent data and B are ND",IF(O29&gt;C29,"B&gt;C","UD; effluent data ND, MDL&gt;C &amp; B&lt;C"))),IF(I29="No Criteria","No Criteria",IF(I29&gt;C29,"MEC&gt;C",IF(M29="N",IF(O29&gt;C29,"B&gt;C","MEC&lt;C &amp; B&lt;C"),"Ud;MEC&lt;C &amp; B is ND"))))))</f>
        <v>Ud;MEC&lt;C &amp; B is ND</v>
      </c>
    </row>
    <row r="30" customFormat="false" ht="12.75" hidden="false" customHeight="false" outlineLevel="0" collapsed="false">
      <c r="A30" s="269" t="n">
        <v>24</v>
      </c>
      <c r="B30" s="270" t="s">
        <v>67</v>
      </c>
      <c r="C30" s="335" t="str">
        <f aca="false">Criteria!C36</f>
        <v>No Criteria</v>
      </c>
      <c r="D30" s="264" t="str">
        <f aca="false">IF('data input for RPA'!C33="","",'data input for RPA'!C33)</f>
        <v>Y</v>
      </c>
      <c r="E30" s="264" t="str">
        <f aca="false">IF('data input for RPA'!D33="","",'data input for RPA'!D33)</f>
        <v>Y</v>
      </c>
      <c r="F30" s="264" t="n">
        <f aca="false">IF('data input for RPA'!E33="","",'data input for RPA'!E33)</f>
        <v>0.32</v>
      </c>
      <c r="G30" s="264" t="str">
        <f aca="false">IF('data input for RPA'!F33="","",'data input for RPA'!F33)</f>
        <v/>
      </c>
      <c r="H30" s="302" t="str">
        <f aca="false">IF(C30="No Criteria","No Criteria",IF(D30="N","No effluent data",IF(E30="N","",IF(F30&lt;C30,"All ND, MDL&lt;C, MEC=MDL","All ND, MinDL&gt;C, Go to Step 5, &amp; IM"))))</f>
        <v>No Criteria</v>
      </c>
      <c r="I30" s="336" t="str">
        <f aca="false">IF(C30="No Criteria","No Criteria",IF(D30="N","",IF(E30="N",G30,IF(H30="All ND, MDL&lt;C, MEC=MDL",F30,""))))</f>
        <v>No Criteria</v>
      </c>
      <c r="J30" s="302" t="str">
        <f aca="false">IF(C30="No Criteria","No Criteria",IF(I30="","",IF(I30&gt;=C30,"MEC&gt;=C, Effluent Limits Required","MEC&lt;C, go to Step 5")))</f>
        <v>No Criteria</v>
      </c>
      <c r="K30" s="336"/>
      <c r="L30" s="264" t="str">
        <f aca="false">IF('data input for RPA'!I33="","",'data input for RPA'!I33)</f>
        <v>Y</v>
      </c>
      <c r="M30" s="264" t="str">
        <f aca="false">IF('data input for RPA'!J33="","",'data input for RPA'!J33)</f>
        <v>Y</v>
      </c>
      <c r="N30" s="264" t="n">
        <f aca="false">IF('data input for RPA'!K33="","",'data input for RPA'!K33)</f>
        <v>0.5</v>
      </c>
      <c r="O30" s="264" t="str">
        <f aca="false">IF('data input for RPA'!L33="","",'data input for RPA'!L33)</f>
        <v/>
      </c>
      <c r="P30" s="264" t="str">
        <f aca="false">IF(N30="","",IF(N30&gt;C30,"Y","N"))</f>
        <v>N</v>
      </c>
      <c r="Q30" s="302" t="str">
        <f aca="false">IF(C30="No Criteria","No Criteria",IF(O30="","No detected value of B, Step 7",IF(O30&gt;C30,"B&gt;C, Effluent Limit Required","B&lt;C, Step 7")))</f>
        <v>No Criteria</v>
      </c>
      <c r="R30" s="264" t="str">
        <f aca="false">'data input for RPA'!O33</f>
        <v>No Criteria</v>
      </c>
      <c r="S30" s="337" t="str">
        <f aca="false">IF(C30="No Criteria","Uo",IF(D30="N",IF(L30="N","Ud",IF(M30="Y","No",IF(O30&gt;C30,"Yes","Ud"))),IF(H30="All ND, MinDL&gt;C, Go to Step 5, &amp; IM",IF(L30="N","No",IF(M30="Y","No",IF(O30&gt;C30,"Yes","No"))),IF(I30="No Criteria","Uo",IF(I30&gt;C30,"Yes",IF(M30="N",IF(O30&gt;C30,"Yes","No"),"No"))))))</f>
        <v>Uo</v>
      </c>
      <c r="T30" s="338" t="str">
        <f aca="false">IF(C30="No Criteria","No Criteria",IF(D30="N",IF(L30="N","no effluent data &amp; no B",IF(M30="Y","Ud, no effluent data &amp; B is ND",IF(O30&gt;C30,"B&gt;C","no effluent data &amp; B&lt;C"))),IF(H30="All ND, MinDL&gt;C, Go to Step 5, &amp; IM",IF(L30="N","MDL&gt;C &amp; No B",IF(M30="Y","UD; effluent data and B are ND",IF(O30&gt;C30,"B&gt;C","UD; effluent data ND, MDL&gt;C &amp; B&lt;C"))),IF(I30="No Criteria","No Criteria",IF(I30&gt;C30,"MEC&gt;C",IF(M30="N",IF(O30&gt;C30,"B&gt;C","MEC&lt;C &amp; B&lt;C"),"Ud;MEC&lt;C &amp; B is ND"))))))</f>
        <v>No Criteria</v>
      </c>
    </row>
    <row r="31" customFormat="false" ht="12.75" hidden="false" customHeight="false" outlineLevel="0" collapsed="false">
      <c r="A31" s="269" t="n">
        <v>25</v>
      </c>
      <c r="B31" s="270" t="s">
        <v>199</v>
      </c>
      <c r="C31" s="335" t="str">
        <f aca="false">Criteria!C37</f>
        <v>No Criteria</v>
      </c>
      <c r="D31" s="264" t="str">
        <f aca="false">IF('data input for RPA'!C34="","",'data input for RPA'!C34)</f>
        <v>Y</v>
      </c>
      <c r="E31" s="264" t="str">
        <f aca="false">IF('data input for RPA'!D34="","",'data input for RPA'!D34)</f>
        <v>Y</v>
      </c>
      <c r="F31" s="264" t="n">
        <f aca="false">IF('data input for RPA'!E34="","",'data input for RPA'!E34)</f>
        <v>0.47</v>
      </c>
      <c r="G31" s="264" t="str">
        <f aca="false">IF('data input for RPA'!F34="","",'data input for RPA'!F34)</f>
        <v/>
      </c>
      <c r="H31" s="302" t="str">
        <f aca="false">IF(C31="No Criteria","No Criteria",IF(D31="N","No effluent data",IF(E31="N","",IF(F31&lt;C31,"All ND, MDL&lt;C, MEC=MDL","All ND, MinDL&gt;C, Go to Step 5, &amp; IM"))))</f>
        <v>No Criteria</v>
      </c>
      <c r="I31" s="336" t="str">
        <f aca="false">IF(C31="No Criteria","No Criteria",IF(D31="N","",IF(E31="N",G31,IF(H31="All ND, MDL&lt;C, MEC=MDL",F31,""))))</f>
        <v>No Criteria</v>
      </c>
      <c r="J31" s="302" t="str">
        <f aca="false">IF(C31="No Criteria","No Criteria",IF(I31="","",IF(I31&gt;=C31,"MEC&gt;=C, Effluent Limits Required","MEC&lt;C, go to Step 5")))</f>
        <v>No Criteria</v>
      </c>
      <c r="K31" s="336"/>
      <c r="L31" s="264" t="str">
        <f aca="false">IF('data input for RPA'!I34="","",'data input for RPA'!I34)</f>
        <v>Y</v>
      </c>
      <c r="M31" s="264" t="str">
        <f aca="false">IF('data input for RPA'!J34="","",'data input for RPA'!J34)</f>
        <v>Y</v>
      </c>
      <c r="N31" s="264" t="n">
        <f aca="false">IF('data input for RPA'!K34="","",'data input for RPA'!K34)</f>
        <v>0.5</v>
      </c>
      <c r="O31" s="264" t="str">
        <f aca="false">IF('data input for RPA'!L34="","",'data input for RPA'!L34)</f>
        <v/>
      </c>
      <c r="P31" s="264" t="str">
        <f aca="false">IF(N31="","",IF(N31&gt;C31,"Y","N"))</f>
        <v>N</v>
      </c>
      <c r="Q31" s="302" t="str">
        <f aca="false">IF(C31="No Criteria","No Criteria",IF(O31="","No detected value of B, Step 7",IF(O31&gt;C31,"B&gt;C, Effluent Limit Required","B&lt;C, Step 7")))</f>
        <v>No Criteria</v>
      </c>
      <c r="R31" s="264" t="str">
        <f aca="false">'data input for RPA'!O34</f>
        <v>No Criteria</v>
      </c>
      <c r="S31" s="337" t="str">
        <f aca="false">IF(C31="No Criteria","Uo",IF(D31="N",IF(L31="N","Ud",IF(M31="Y","No",IF(O31&gt;C31,"Yes","Ud"))),IF(H31="All ND, MinDL&gt;C, Go to Step 5, &amp; IM",IF(L31="N","No",IF(M31="Y","No",IF(O31&gt;C31,"Yes","No"))),IF(I31="No Criteria","Uo",IF(I31&gt;C31,"Yes",IF(M31="N",IF(O31&gt;C31,"Yes","No"),"No"))))))</f>
        <v>Uo</v>
      </c>
      <c r="T31" s="338" t="str">
        <f aca="false">IF(C31="No Criteria","No Criteria",IF(D31="N",IF(L31="N","no effluent data &amp; no B",IF(M31="Y","Ud, no effluent data &amp; B is ND",IF(O31&gt;C31,"B&gt;C","no effluent data &amp; B&lt;C"))),IF(H31="All ND, MinDL&gt;C, Go to Step 5, &amp; IM",IF(L31="N","MDL&gt;C &amp; No B",IF(M31="Y","UD; effluent data and B are ND",IF(O31&gt;C31,"B&gt;C","UD; effluent data ND, MDL&gt;C &amp; B&lt;C"))),IF(I31="No Criteria","No Criteria",IF(I31&gt;C31,"MEC&gt;C",IF(M31="N",IF(O31&gt;C31,"B&gt;C","MEC&lt;C &amp; B&lt;C"),"Ud;MEC&lt;C &amp; B is ND"))))))</f>
        <v>No Criteria</v>
      </c>
    </row>
    <row r="32" customFormat="false" ht="12.75" hidden="false" customHeight="false" outlineLevel="0" collapsed="false">
      <c r="A32" s="269" t="n">
        <v>26</v>
      </c>
      <c r="B32" s="270" t="s">
        <v>69</v>
      </c>
      <c r="C32" s="335" t="str">
        <f aca="false">Criteria!C38</f>
        <v>No Criteria</v>
      </c>
      <c r="D32" s="264" t="str">
        <f aca="false">IF('data input for RPA'!C35="","",'data input for RPA'!C35)</f>
        <v>Y</v>
      </c>
      <c r="E32" s="264" t="str">
        <f aca="false">IF('data input for RPA'!D35="","",'data input for RPA'!D35)</f>
        <v>N</v>
      </c>
      <c r="F32" s="264" t="str">
        <f aca="false">IF('data input for RPA'!E35="","",'data input for RPA'!E35)</f>
        <v/>
      </c>
      <c r="G32" s="264" t="n">
        <f aca="false">IF('data input for RPA'!F35="","",'data input for RPA'!F35)</f>
        <v>0.52</v>
      </c>
      <c r="H32" s="302" t="str">
        <f aca="false">IF(C32="No Criteria","No Criteria",IF(D32="N","No effluent data",IF(E32="N","",IF(F32&lt;C32,"All ND, MDL&lt;C, MEC=MDL","All ND, MinDL&gt;C, Go to Step 5, &amp; IM"))))</f>
        <v>No Criteria</v>
      </c>
      <c r="I32" s="336" t="str">
        <f aca="false">IF(C32="No Criteria","No Criteria",IF(D32="N","",IF(E32="N",G32,IF(H32="All ND, MDL&lt;C, MEC=MDL",F32,""))))</f>
        <v>No Criteria</v>
      </c>
      <c r="J32" s="302" t="str">
        <f aca="false">IF(C32="No Criteria","No Criteria",IF(I32="","",IF(I32&gt;=C32,"MEC&gt;=C, Effluent Limits Required","MEC&lt;C, go to Step 5")))</f>
        <v>No Criteria</v>
      </c>
      <c r="K32" s="336"/>
      <c r="L32" s="264" t="str">
        <f aca="false">IF('data input for RPA'!I35="","",'data input for RPA'!I35)</f>
        <v>Y</v>
      </c>
      <c r="M32" s="264" t="str">
        <f aca="false">IF('data input for RPA'!J35="","",'data input for RPA'!J35)</f>
        <v>Y</v>
      </c>
      <c r="N32" s="264" t="n">
        <f aca="false">IF('data input for RPA'!K35="","",'data input for RPA'!K35)</f>
        <v>0.5</v>
      </c>
      <c r="O32" s="264" t="str">
        <f aca="false">IF('data input for RPA'!L35="","",'data input for RPA'!L35)</f>
        <v/>
      </c>
      <c r="P32" s="264" t="str">
        <f aca="false">IF(N32="","",IF(N32&gt;C32,"Y","N"))</f>
        <v>N</v>
      </c>
      <c r="Q32" s="302" t="str">
        <f aca="false">IF(C32="No Criteria","No Criteria",IF(O32="","No detected value of B, Step 7",IF(O32&gt;C32,"B&gt;C, Effluent Limit Required","B&lt;C, Step 7")))</f>
        <v>No Criteria</v>
      </c>
      <c r="R32" s="264" t="str">
        <f aca="false">'data input for RPA'!O35</f>
        <v>No Criteria</v>
      </c>
      <c r="S32" s="337" t="str">
        <f aca="false">IF(C32="No Criteria","Uo",IF(D32="N",IF(L32="N","Ud",IF(M32="Y","No",IF(O32&gt;C32,"Yes","Ud"))),IF(H32="All ND, MinDL&gt;C, Go to Step 5, &amp; IM",IF(L32="N","No",IF(M32="Y","No",IF(O32&gt;C32,"Yes","No"))),IF(I32="No Criteria","Uo",IF(I32&gt;C32,"Yes",IF(M32="N",IF(O32&gt;C32,"Yes","No"),"No"))))))</f>
        <v>Uo</v>
      </c>
      <c r="T32" s="338" t="str">
        <f aca="false">IF(C32="No Criteria","No Criteria",IF(D32="N",IF(L32="N","no effluent data &amp; no B",IF(M32="Y","Ud, no effluent data &amp; B is ND",IF(O32&gt;C32,"B&gt;C","no effluent data &amp; B&lt;C"))),IF(H32="All ND, MinDL&gt;C, Go to Step 5, &amp; IM",IF(L32="N","MDL&gt;C &amp; No B",IF(M32="Y","UD; effluent data and B are ND",IF(O32&gt;C32,"B&gt;C","UD; effluent data ND, MDL&gt;C &amp; B&lt;C"))),IF(I32="No Criteria","No Criteria",IF(I32&gt;C32,"MEC&gt;C",IF(M32="N",IF(O32&gt;C32,"B&gt;C","MEC&lt;C &amp; B&lt;C"),"Ud;MEC&lt;C &amp; B is ND"))))))</f>
        <v>No Criteria</v>
      </c>
    </row>
    <row r="33" customFormat="false" ht="12.75" hidden="false" customHeight="false" outlineLevel="0" collapsed="false">
      <c r="A33" s="269" t="n">
        <v>27</v>
      </c>
      <c r="B33" s="270" t="s">
        <v>70</v>
      </c>
      <c r="C33" s="335" t="n">
        <f aca="false">Criteria!C39</f>
        <v>46</v>
      </c>
      <c r="D33" s="264" t="str">
        <f aca="false">IF('data input for RPA'!C36="","",'data input for RPA'!C36)</f>
        <v>Y</v>
      </c>
      <c r="E33" s="264" t="str">
        <f aca="false">IF('data input for RPA'!D36="","",'data input for RPA'!D36)</f>
        <v>Y</v>
      </c>
      <c r="F33" s="264" t="n">
        <f aca="false">IF('data input for RPA'!E36="","",'data input for RPA'!E36)</f>
        <v>0.15</v>
      </c>
      <c r="G33" s="264" t="str">
        <f aca="false">IF('data input for RPA'!F36="","",'data input for RPA'!F36)</f>
        <v/>
      </c>
      <c r="H33" s="302" t="str">
        <f aca="false">IF(C33="No Criteria","No Criteria",IF(D33="N","No effluent data",IF(E33="N","",IF(F33&lt;C33,"All ND, MDL&lt;C, MEC=MDL","All ND, MinDL&gt;C, Go to Step 5, &amp; IM"))))</f>
        <v>All ND, MDL&lt;C, MEC=MDL</v>
      </c>
      <c r="I33" s="336" t="n">
        <f aca="false">IF(C33="No Criteria","No Criteria",IF(D33="N","",IF(E33="N",G33,IF(H33="All ND, MDL&lt;C, MEC=MDL",F33,""))))</f>
        <v>0.15</v>
      </c>
      <c r="J33" s="302" t="str">
        <f aca="false">IF(C33="No Criteria","No Criteria",IF(I33="","",IF(I33&gt;=C33,"MEC&gt;=C, Effluent Limits Required","MEC&lt;C, go to Step 5")))</f>
        <v>MEC&lt;C, go to Step 5</v>
      </c>
      <c r="K33" s="336"/>
      <c r="L33" s="264" t="str">
        <f aca="false">IF('data input for RPA'!I36="","",'data input for RPA'!I36)</f>
        <v>Y</v>
      </c>
      <c r="M33" s="264" t="str">
        <f aca="false">IF('data input for RPA'!J36="","",'data input for RPA'!J36)</f>
        <v>Y</v>
      </c>
      <c r="N33" s="264" t="n">
        <f aca="false">IF('data input for RPA'!K36="","",'data input for RPA'!K36)</f>
        <v>0.05</v>
      </c>
      <c r="O33" s="264" t="str">
        <f aca="false">IF('data input for RPA'!L36="","",'data input for RPA'!L36)</f>
        <v/>
      </c>
      <c r="P33" s="264" t="str">
        <f aca="false">IF(N33="","",IF(N33&gt;C33,"Y","N"))</f>
        <v>N</v>
      </c>
      <c r="Q33" s="302" t="str">
        <f aca="false">IF(C33="No Criteria","No Criteria",IF(O33="","No detected value of B, Step 7",IF(O33&gt;C33,"B&gt;C, Effluent Limit Required","B&lt;C, Step 7")))</f>
        <v>No detected value of B, Step 7</v>
      </c>
      <c r="R33" s="264" t="str">
        <f aca="false">'data input for RPA'!O36</f>
        <v/>
      </c>
      <c r="S33" s="337" t="str">
        <f aca="false">IF(C33="No Criteria","Uo",IF(D33="N",IF(L33="N","Ud",IF(M33="Y","No",IF(O33&gt;C33,"Yes","Ud"))),IF(H33="All ND, MinDL&gt;C, Go to Step 5, &amp; IM",IF(L33="N","No",IF(M33="Y","No",IF(O33&gt;C33,"Yes","No"))),IF(I33="No Criteria","Uo",IF(I33&gt;C33,"Yes",IF(M33="N",IF(O33&gt;C33,"Yes","No"),"No"))))))</f>
        <v>No</v>
      </c>
      <c r="T33" s="338" t="str">
        <f aca="false">IF(C33="No Criteria","No Criteria",IF(D33="N",IF(L33="N","no effluent data &amp; no B",IF(M33="Y","Ud, no effluent data &amp; B is ND",IF(O33&gt;C33,"B&gt;C","no effluent data &amp; B&lt;C"))),IF(H33="All ND, MinDL&gt;C, Go to Step 5, &amp; IM",IF(L33="N","MDL&gt;C &amp; No B",IF(M33="Y","UD; effluent data and B are ND",IF(O33&gt;C33,"B&gt;C","UD; effluent data ND, MDL&gt;C &amp; B&lt;C"))),IF(I33="No Criteria","No Criteria",IF(I33&gt;C33,"MEC&gt;C",IF(M33="N",IF(O33&gt;C33,"B&gt;C","MEC&lt;C &amp; B&lt;C"),"Ud;MEC&lt;C &amp; B is ND"))))))</f>
        <v>Ud;MEC&lt;C &amp; B is ND</v>
      </c>
    </row>
    <row r="34" customFormat="false" ht="12.75" hidden="false" customHeight="false" outlineLevel="0" collapsed="false">
      <c r="A34" s="269" t="n">
        <v>28</v>
      </c>
      <c r="B34" s="270" t="s">
        <v>71</v>
      </c>
      <c r="C34" s="335" t="str">
        <f aca="false">Criteria!C40</f>
        <v>No Criteria</v>
      </c>
      <c r="D34" s="264" t="str">
        <f aca="false">IF('data input for RPA'!C37="","",'data input for RPA'!C37)</f>
        <v>Y</v>
      </c>
      <c r="E34" s="264" t="str">
        <f aca="false">IF('data input for RPA'!D37="","",'data input for RPA'!D37)</f>
        <v>Y</v>
      </c>
      <c r="F34" s="264" t="n">
        <f aca="false">IF('data input for RPA'!E37="","",'data input for RPA'!E37)</f>
        <v>0.25</v>
      </c>
      <c r="G34" s="264" t="str">
        <f aca="false">IF('data input for RPA'!F37="","",'data input for RPA'!F37)</f>
        <v/>
      </c>
      <c r="H34" s="302" t="str">
        <f aca="false">IF(C34="No Criteria","No Criteria",IF(D34="N","No effluent data",IF(E34="N","",IF(F34&lt;C34,"All ND, MDL&lt;C, MEC=MDL","All ND, MinDL&gt;C, Go to Step 5, &amp; IM"))))</f>
        <v>No Criteria</v>
      </c>
      <c r="I34" s="336" t="str">
        <f aca="false">IF(C34="No Criteria","No Criteria",IF(D34="N","",IF(E34="N",G34,IF(H34="All ND, MDL&lt;C, MEC=MDL",F34,""))))</f>
        <v>No Criteria</v>
      </c>
      <c r="J34" s="302" t="str">
        <f aca="false">IF(C34="No Criteria","No Criteria",IF(I34="","",IF(I34&gt;=C34,"MEC&gt;=C, Effluent Limits Required","MEC&lt;C, go to Step 5")))</f>
        <v>No Criteria</v>
      </c>
      <c r="K34" s="336"/>
      <c r="L34" s="264" t="str">
        <f aca="false">IF('data input for RPA'!I37="","",'data input for RPA'!I37)</f>
        <v>Y</v>
      </c>
      <c r="M34" s="264" t="str">
        <f aca="false">IF('data input for RPA'!J37="","",'data input for RPA'!J37)</f>
        <v>Y</v>
      </c>
      <c r="N34" s="264" t="n">
        <f aca="false">IF('data input for RPA'!K37="","",'data input for RPA'!K37)</f>
        <v>0.05</v>
      </c>
      <c r="O34" s="264" t="str">
        <f aca="false">IF('data input for RPA'!L37="","",'data input for RPA'!L37)</f>
        <v/>
      </c>
      <c r="P34" s="264" t="str">
        <f aca="false">IF(N34="","",IF(N34&gt;C34,"Y","N"))</f>
        <v>N</v>
      </c>
      <c r="Q34" s="302" t="str">
        <f aca="false">IF(C34="No Criteria","No Criteria",IF(O34="","No detected value of B, Step 7",IF(O34&gt;C34,"B&gt;C, Effluent Limit Required","B&lt;C, Step 7")))</f>
        <v>No Criteria</v>
      </c>
      <c r="R34" s="264" t="str">
        <f aca="false">'data input for RPA'!O37</f>
        <v>No Criteria</v>
      </c>
      <c r="S34" s="337" t="str">
        <f aca="false">IF(C34="No Criteria","Uo",IF(D34="N",IF(L34="N","Ud",IF(M34="Y","No",IF(O34&gt;C34,"Yes","Ud"))),IF(H34="All ND, MinDL&gt;C, Go to Step 5, &amp; IM",IF(L34="N","No",IF(M34="Y","No",IF(O34&gt;C34,"Yes","No"))),IF(I34="No Criteria","Uo",IF(I34&gt;C34,"Yes",IF(M34="N",IF(O34&gt;C34,"Yes","No"),"No"))))))</f>
        <v>Uo</v>
      </c>
      <c r="T34" s="338" t="str">
        <f aca="false">IF(C34="No Criteria","No Criteria",IF(D34="N",IF(L34="N","no effluent data &amp; no B",IF(M34="Y","Ud, no effluent data &amp; B is ND",IF(O34&gt;C34,"B&gt;C","no effluent data &amp; B&lt;C"))),IF(H34="All ND, MinDL&gt;C, Go to Step 5, &amp; IM",IF(L34="N","MDL&gt;C &amp; No B",IF(M34="Y","UD; effluent data and B are ND",IF(O34&gt;C34,"B&gt;C","UD; effluent data ND, MDL&gt;C &amp; B&lt;C"))),IF(I34="No Criteria","No Criteria",IF(I34&gt;C34,"MEC&gt;C",IF(M34="N",IF(O34&gt;C34,"B&gt;C","MEC&lt;C &amp; B&lt;C"),"Ud;MEC&lt;C &amp; B is ND"))))))</f>
        <v>No Criteria</v>
      </c>
    </row>
    <row r="35" customFormat="false" ht="12.75" hidden="false" customHeight="false" outlineLevel="0" collapsed="false">
      <c r="A35" s="269" t="n">
        <v>29</v>
      </c>
      <c r="B35" s="270" t="s">
        <v>72</v>
      </c>
      <c r="C35" s="335" t="n">
        <f aca="false">Criteria!C41</f>
        <v>99</v>
      </c>
      <c r="D35" s="264" t="str">
        <f aca="false">IF('data input for RPA'!C38="","",'data input for RPA'!C38)</f>
        <v>Y</v>
      </c>
      <c r="E35" s="264" t="str">
        <f aca="false">IF('data input for RPA'!D38="","",'data input for RPA'!D38)</f>
        <v>Y</v>
      </c>
      <c r="F35" s="264" t="n">
        <f aca="false">IF('data input for RPA'!E38="","",'data input for RPA'!E38)</f>
        <v>0.21</v>
      </c>
      <c r="G35" s="264" t="str">
        <f aca="false">IF('data input for RPA'!F38="","",'data input for RPA'!F38)</f>
        <v/>
      </c>
      <c r="H35" s="302" t="str">
        <f aca="false">IF(C35="No Criteria","No Criteria",IF(D35="N","No effluent data",IF(E35="N","",IF(F35&lt;C35,"All ND, MDL&lt;C, MEC=MDL","All ND, MinDL&gt;C, Go to Step 5, &amp; IM"))))</f>
        <v>All ND, MDL&lt;C, MEC=MDL</v>
      </c>
      <c r="I35" s="336" t="n">
        <f aca="false">IF(C35="No Criteria","No Criteria",IF(D35="N","",IF(E35="N",G35,IF(H35="All ND, MDL&lt;C, MEC=MDL",F35,""))))</f>
        <v>0.21</v>
      </c>
      <c r="J35" s="302" t="str">
        <f aca="false">IF(C35="No Criteria","No Criteria",IF(I35="","",IF(I35&gt;=C35,"MEC&gt;=C, Effluent Limits Required","MEC&lt;C, go to Step 5")))</f>
        <v>MEC&lt;C, go to Step 5</v>
      </c>
      <c r="K35" s="336"/>
      <c r="L35" s="264" t="str">
        <f aca="false">IF('data input for RPA'!I38="","",'data input for RPA'!I38)</f>
        <v>Y</v>
      </c>
      <c r="M35" s="264" t="str">
        <f aca="false">IF('data input for RPA'!J38="","",'data input for RPA'!J38)</f>
        <v>N</v>
      </c>
      <c r="N35" s="264" t="str">
        <f aca="false">IF('data input for RPA'!K38="","",'data input for RPA'!K38)</f>
        <v/>
      </c>
      <c r="O35" s="264" t="n">
        <f aca="false">IF('data input for RPA'!L38="","",'data input for RPA'!L38)</f>
        <v>0.04</v>
      </c>
      <c r="P35" s="264" t="str">
        <f aca="false">IF(N35="","",IF(N35&gt;C35,"Y","N"))</f>
        <v/>
      </c>
      <c r="Q35" s="302" t="str">
        <f aca="false">IF(C35="No Criteria","No Criteria",IF(O35="","No detected value of B, Step 7",IF(O35&gt;C35,"B&gt;C, Effluent Limit Required","B&lt;C, Step 7")))</f>
        <v>B&lt;C, Step 7</v>
      </c>
      <c r="R35" s="264" t="str">
        <f aca="false">'data input for RPA'!O38</f>
        <v/>
      </c>
      <c r="S35" s="337" t="str">
        <f aca="false">IF(C35="No Criteria","Uo",IF(D35="N",IF(L35="N","Ud",IF(M35="Y","No",IF(O35&gt;C35,"Yes","Ud"))),IF(H35="All ND, MinDL&gt;C, Go to Step 5, &amp; IM",IF(L35="N","No",IF(M35="Y","No",IF(O35&gt;C35,"Yes","No"))),IF(I35="No Criteria","Uo",IF(I35&gt;C35,"Yes",IF(M35="N",IF(O35&gt;C35,"Yes","No"),"No"))))))</f>
        <v>No</v>
      </c>
      <c r="T35" s="338" t="str">
        <f aca="false">IF(C35="No Criteria","No Criteria",IF(D35="N",IF(L35="N","no effluent data &amp; no B",IF(M35="Y","Ud, no effluent data &amp; B is ND",IF(O35&gt;C35,"B&gt;C","no effluent data &amp; B&lt;C"))),IF(H35="All ND, MinDL&gt;C, Go to Step 5, &amp; IM",IF(L35="N","MDL&gt;C &amp; No B",IF(M35="Y","UD; effluent data and B are ND",IF(O35&gt;C35,"B&gt;C","UD; effluent data ND, MDL&gt;C &amp; B&lt;C"))),IF(I35="No Criteria","No Criteria",IF(I35&gt;C35,"MEC&gt;C",IF(M35="N",IF(O35&gt;C35,"B&gt;C","MEC&lt;C &amp; B&lt;C"),"Ud;MEC&lt;C &amp; B is ND"))))))</f>
        <v>MEC&lt;C &amp; B&lt;C</v>
      </c>
    </row>
    <row r="36" customFormat="false" ht="12.75" hidden="false" customHeight="false" outlineLevel="0" collapsed="false">
      <c r="A36" s="269" t="n">
        <v>30</v>
      </c>
      <c r="B36" s="270" t="s">
        <v>73</v>
      </c>
      <c r="C36" s="335" t="n">
        <f aca="false">Criteria!C42</f>
        <v>3.2</v>
      </c>
      <c r="D36" s="264" t="str">
        <f aca="false">IF('data input for RPA'!C39="","",'data input for RPA'!C39)</f>
        <v>Y</v>
      </c>
      <c r="E36" s="264" t="str">
        <f aca="false">IF('data input for RPA'!D39="","",'data input for RPA'!D39)</f>
        <v>Y</v>
      </c>
      <c r="F36" s="264" t="n">
        <f aca="false">IF('data input for RPA'!E39="","",'data input for RPA'!E39)</f>
        <v>0.3</v>
      </c>
      <c r="G36" s="264" t="str">
        <f aca="false">IF('data input for RPA'!F39="","",'data input for RPA'!F39)</f>
        <v/>
      </c>
      <c r="H36" s="302" t="str">
        <f aca="false">IF(C36="No Criteria","No Criteria",IF(D36="N","No effluent data",IF(E36="N","",IF(F36&lt;C36,"All ND, MDL&lt;C, MEC=MDL","All ND, MinDL&gt;C, Go to Step 5, &amp; IM"))))</f>
        <v>All ND, MDL&lt;C, MEC=MDL</v>
      </c>
      <c r="I36" s="336" t="n">
        <f aca="false">IF(C36="No Criteria","No Criteria",IF(D36="N","",IF(E36="N",G36,IF(H36="All ND, MDL&lt;C, MEC=MDL",F36,""))))</f>
        <v>0.3</v>
      </c>
      <c r="J36" s="302" t="str">
        <f aca="false">IF(C36="No Criteria","No Criteria",IF(I36="","",IF(I36&gt;=C36,"MEC&gt;=C, Effluent Limits Required","MEC&lt;C, go to Step 5")))</f>
        <v>MEC&lt;C, go to Step 5</v>
      </c>
      <c r="K36" s="336"/>
      <c r="L36" s="264" t="str">
        <f aca="false">IF('data input for RPA'!I39="","",'data input for RPA'!I39)</f>
        <v>Y</v>
      </c>
      <c r="M36" s="264" t="str">
        <f aca="false">IF('data input for RPA'!J39="","",'data input for RPA'!J39)</f>
        <v>Y</v>
      </c>
      <c r="N36" s="264" t="n">
        <f aca="false">IF('data input for RPA'!K39="","",'data input for RPA'!K39)</f>
        <v>0.5</v>
      </c>
      <c r="O36" s="264" t="str">
        <f aca="false">IF('data input for RPA'!L39="","",'data input for RPA'!L39)</f>
        <v/>
      </c>
      <c r="P36" s="264" t="str">
        <f aca="false">IF(N36="","",IF(N36&gt;C36,"Y","N"))</f>
        <v>N</v>
      </c>
      <c r="Q36" s="302" t="str">
        <f aca="false">IF(C36="No Criteria","No Criteria",IF(O36="","No detected value of B, Step 7",IF(O36&gt;C36,"B&gt;C, Effluent Limit Required","B&lt;C, Step 7")))</f>
        <v>No detected value of B, Step 7</v>
      </c>
      <c r="R36" s="264" t="str">
        <f aca="false">'data input for RPA'!O39</f>
        <v/>
      </c>
      <c r="S36" s="337" t="str">
        <f aca="false">IF(C36="No Criteria","Uo",IF(D36="N",IF(L36="N","Ud",IF(M36="Y","No",IF(O36&gt;C36,"Yes","Ud"))),IF(H36="All ND, MinDL&gt;C, Go to Step 5, &amp; IM",IF(L36="N","No",IF(M36="Y","No",IF(O36&gt;C36,"Yes","No"))),IF(I36="No Criteria","Uo",IF(I36&gt;C36,"Yes",IF(M36="N",IF(O36&gt;C36,"Yes","No"),"No"))))))</f>
        <v>No</v>
      </c>
      <c r="T36" s="338" t="str">
        <f aca="false">IF(C36="No Criteria","No Criteria",IF(D36="N",IF(L36="N","no effluent data &amp; no B",IF(M36="Y","Ud, no effluent data &amp; B is ND",IF(O36&gt;C36,"B&gt;C","no effluent data &amp; B&lt;C"))),IF(H36="All ND, MinDL&gt;C, Go to Step 5, &amp; IM",IF(L36="N","MDL&gt;C &amp; No B",IF(M36="Y","UD; effluent data and B are ND",IF(O36&gt;C36,"B&gt;C","UD; effluent data ND, MDL&gt;C &amp; B&lt;C"))),IF(I36="No Criteria","No Criteria",IF(I36&gt;C36,"MEC&gt;C",IF(M36="N",IF(O36&gt;C36,"B&gt;C","MEC&lt;C &amp; B&lt;C"),"Ud;MEC&lt;C &amp; B is ND"))))))</f>
        <v>Ud;MEC&lt;C &amp; B is ND</v>
      </c>
    </row>
    <row r="37" customFormat="false" ht="12.75" hidden="false" customHeight="false" outlineLevel="0" collapsed="false">
      <c r="A37" s="269" t="n">
        <v>31</v>
      </c>
      <c r="B37" s="270" t="s">
        <v>74</v>
      </c>
      <c r="C37" s="335" t="n">
        <f aca="false">Criteria!C43</f>
        <v>39</v>
      </c>
      <c r="D37" s="264" t="str">
        <f aca="false">IF('data input for RPA'!C40="","",'data input for RPA'!C40)</f>
        <v>Y</v>
      </c>
      <c r="E37" s="264" t="str">
        <f aca="false">IF('data input for RPA'!D40="","",'data input for RPA'!D40)</f>
        <v>Y</v>
      </c>
      <c r="F37" s="264" t="n">
        <f aca="false">IF('data input for RPA'!E40="","",'data input for RPA'!E40)</f>
        <v>0.12</v>
      </c>
      <c r="G37" s="264" t="str">
        <f aca="false">IF('data input for RPA'!F40="","",'data input for RPA'!F40)</f>
        <v/>
      </c>
      <c r="H37" s="302" t="str">
        <f aca="false">IF(C37="No Criteria","No Criteria",IF(D37="N","No effluent data",IF(E37="N","",IF(F37&lt;C37,"All ND, MDL&lt;C, MEC=MDL","All ND, MinDL&gt;C, Go to Step 5, &amp; IM"))))</f>
        <v>All ND, MDL&lt;C, MEC=MDL</v>
      </c>
      <c r="I37" s="336" t="n">
        <f aca="false">IF(C37="No Criteria","No Criteria",IF(D37="N","",IF(E37="N",G37,IF(H37="All ND, MDL&lt;C, MEC=MDL",F37,""))))</f>
        <v>0.12</v>
      </c>
      <c r="J37" s="302" t="str">
        <f aca="false">IF(C37="No Criteria","No Criteria",IF(I37="","",IF(I37&gt;=C37,"MEC&gt;=C, Effluent Limits Required","MEC&lt;C, go to Step 5")))</f>
        <v>MEC&lt;C, go to Step 5</v>
      </c>
      <c r="K37" s="336"/>
      <c r="L37" s="264" t="str">
        <f aca="false">IF('data input for RPA'!I40="","",'data input for RPA'!I40)</f>
        <v>Y</v>
      </c>
      <c r="M37" s="264" t="str">
        <f aca="false">IF('data input for RPA'!J40="","",'data input for RPA'!J40)</f>
        <v>Y</v>
      </c>
      <c r="N37" s="264" t="n">
        <f aca="false">IF('data input for RPA'!K40="","",'data input for RPA'!K40)</f>
        <v>0.05</v>
      </c>
      <c r="O37" s="264" t="str">
        <f aca="false">IF('data input for RPA'!L40="","",'data input for RPA'!L40)</f>
        <v/>
      </c>
      <c r="P37" s="264" t="str">
        <f aca="false">IF(N37="","",IF(N37&gt;C37,"Y","N"))</f>
        <v>N</v>
      </c>
      <c r="Q37" s="302" t="str">
        <f aca="false">IF(C37="No Criteria","No Criteria",IF(O37="","No detected value of B, Step 7",IF(O37&gt;C37,"B&gt;C, Effluent Limit Required","B&lt;C, Step 7")))</f>
        <v>No detected value of B, Step 7</v>
      </c>
      <c r="R37" s="264" t="str">
        <f aca="false">'data input for RPA'!O40</f>
        <v/>
      </c>
      <c r="S37" s="337" t="str">
        <f aca="false">IF(C37="No Criteria","Uo",IF(D37="N",IF(L37="N","Ud",IF(M37="Y","No",IF(O37&gt;C37,"Yes","Ud"))),IF(H37="All ND, MinDL&gt;C, Go to Step 5, &amp; IM",IF(L37="N","No",IF(M37="Y","No",IF(O37&gt;C37,"Yes","No"))),IF(I37="No Criteria","Uo",IF(I37&gt;C37,"Yes",IF(M37="N",IF(O37&gt;C37,"Yes","No"),"No"))))))</f>
        <v>No</v>
      </c>
      <c r="T37" s="338" t="str">
        <f aca="false">IF(C37="No Criteria","No Criteria",IF(D37="N",IF(L37="N","no effluent data &amp; no B",IF(M37="Y","Ud, no effluent data &amp; B is ND",IF(O37&gt;C37,"B&gt;C","no effluent data &amp; B&lt;C"))),IF(H37="All ND, MinDL&gt;C, Go to Step 5, &amp; IM",IF(L37="N","MDL&gt;C &amp; No B",IF(M37="Y","UD; effluent data and B are ND",IF(O37&gt;C37,"B&gt;C","UD; effluent data ND, MDL&gt;C &amp; B&lt;C"))),IF(I37="No Criteria","No Criteria",IF(I37&gt;C37,"MEC&gt;C",IF(M37="N",IF(O37&gt;C37,"B&gt;C","MEC&lt;C &amp; B&lt;C"),"Ud;MEC&lt;C &amp; B is ND"))))))</f>
        <v>Ud;MEC&lt;C &amp; B is ND</v>
      </c>
    </row>
    <row r="38" customFormat="false" ht="12.75" hidden="false" customHeight="false" outlineLevel="0" collapsed="false">
      <c r="A38" s="269" t="n">
        <v>32</v>
      </c>
      <c r="B38" s="270" t="s">
        <v>75</v>
      </c>
      <c r="C38" s="335" t="n">
        <f aca="false">Criteria!C44</f>
        <v>1700</v>
      </c>
      <c r="D38" s="264" t="str">
        <f aca="false">IF('data input for RPA'!C41="","",'data input for RPA'!C41)</f>
        <v>Y</v>
      </c>
      <c r="E38" s="264" t="str">
        <f aca="false">IF('data input for RPA'!D41="","",'data input for RPA'!D41)</f>
        <v>Y</v>
      </c>
      <c r="F38" s="264" t="n">
        <f aca="false">IF('data input for RPA'!E41="","",'data input for RPA'!E41)</f>
        <v>0.14</v>
      </c>
      <c r="G38" s="264" t="str">
        <f aca="false">IF('data input for RPA'!F41="","",'data input for RPA'!F41)</f>
        <v/>
      </c>
      <c r="H38" s="302" t="str">
        <f aca="false">IF(C38="No Criteria","No Criteria",IF(D38="N","No effluent data",IF(E38="N","",IF(F38&lt;C38,"All ND, MDL&lt;C, MEC=MDL","All ND, MinDL&gt;C, Go to Step 5, &amp; IM"))))</f>
        <v>All ND, MDL&lt;C, MEC=MDL</v>
      </c>
      <c r="I38" s="336" t="n">
        <f aca="false">IF(C38="No Criteria","No Criteria",IF(D38="N","",IF(E38="N",G38,IF(H38="All ND, MDL&lt;C, MEC=MDL",F38,""))))</f>
        <v>0.14</v>
      </c>
      <c r="J38" s="302" t="str">
        <f aca="false">IF(C38="No Criteria","No Criteria",IF(I38="","",IF(I38&gt;=C38,"MEC&gt;=C, Effluent Limits Required","MEC&lt;C, go to Step 5")))</f>
        <v>MEC&lt;C, go to Step 5</v>
      </c>
      <c r="K38" s="336"/>
      <c r="L38" s="264" t="str">
        <f aca="false">IF('data input for RPA'!I41="","",'data input for RPA'!I41)</f>
        <v>N</v>
      </c>
      <c r="M38" s="264" t="str">
        <f aca="false">IF('data input for RPA'!J41="","",'data input for RPA'!J41)</f>
        <v/>
      </c>
      <c r="N38" s="264" t="str">
        <f aca="false">IF('data input for RPA'!K41="","",'data input for RPA'!K41)</f>
        <v/>
      </c>
      <c r="O38" s="264" t="str">
        <f aca="false">IF('data input for RPA'!L41="","",'data input for RPA'!L41)</f>
        <v/>
      </c>
      <c r="P38" s="264" t="str">
        <f aca="false">IF(N38="","",IF(N38&gt;C38,"Y","N"))</f>
        <v/>
      </c>
      <c r="Q38" s="302" t="str">
        <f aca="false">IF(C38="No Criteria","No Criteria",IF(O38="","No detected value of B, Step 7",IF(O38&gt;C38,"B&gt;C, Effluent Limit Required","B&lt;C, Step 7")))</f>
        <v>No detected value of B, Step 7</v>
      </c>
      <c r="R38" s="264" t="str">
        <f aca="false">'data input for RPA'!O41</f>
        <v/>
      </c>
      <c r="S38" s="337" t="str">
        <f aca="false">IF(C38="No Criteria","Uo",IF(D38="N",IF(L38="N","Ud",IF(M38="Y","No",IF(O38&gt;C38,"Yes","Ud"))),IF(H38="All ND, MinDL&gt;C, Go to Step 5, &amp; IM",IF(L38="N","No",IF(M38="Y","No",IF(O38&gt;C38,"Yes","No"))),IF(I38="No Criteria","Uo",IF(I38&gt;C38,"Yes",IF(M38="N",IF(O38&gt;C38,"Yes","No"),"No"))))))</f>
        <v>No</v>
      </c>
      <c r="T38" s="338" t="str">
        <f aca="false">IF(C38="No Criteria","No Criteria",IF(D38="N",IF(L38="N","no effluent data &amp; no B",IF(M38="Y","Ud, no effluent data &amp; B is ND",IF(O38&gt;C38,"B&gt;C","no effluent data &amp; B&lt;C"))),IF(H38="All ND, MinDL&gt;C, Go to Step 5, &amp; IM",IF(L38="N","MDL&gt;C &amp; No B",IF(M38="Y","UD; effluent data and B are ND",IF(O38&gt;C38,"B&gt;C","UD; effluent data ND, MDL&gt;C &amp; B&lt;C"))),IF(I38="No Criteria","No Criteria",IF(I38&gt;C38,"MEC&gt;C",IF(M38="N",IF(O38&gt;C38,"B&gt;C","MEC&lt;C &amp; B&lt;C"),"Ud;MEC&lt;C &amp; B is ND"))))))</f>
        <v>Ud;MEC&lt;C &amp; B is ND</v>
      </c>
    </row>
    <row r="39" customFormat="false" ht="12.75" hidden="false" customHeight="false" outlineLevel="0" collapsed="false">
      <c r="A39" s="269" t="n">
        <v>33</v>
      </c>
      <c r="B39" s="270" t="s">
        <v>76</v>
      </c>
      <c r="C39" s="335" t="n">
        <f aca="false">Criteria!C45</f>
        <v>29000</v>
      </c>
      <c r="D39" s="264" t="str">
        <f aca="false">IF('data input for RPA'!C42="","",'data input for RPA'!C42)</f>
        <v>Y</v>
      </c>
      <c r="E39" s="264" t="str">
        <f aca="false">IF('data input for RPA'!D42="","",'data input for RPA'!D42)</f>
        <v>Y</v>
      </c>
      <c r="F39" s="264" t="n">
        <f aca="false">IF('data input for RPA'!E42="","",'data input for RPA'!E42)</f>
        <v>0.12</v>
      </c>
      <c r="G39" s="264" t="str">
        <f aca="false">IF('data input for RPA'!F42="","",'data input for RPA'!F42)</f>
        <v/>
      </c>
      <c r="H39" s="302" t="str">
        <f aca="false">IF(C39="No Criteria","No Criteria",IF(D39="N","No effluent data",IF(E39="N","",IF(F39&lt;C39,"All ND, MDL&lt;C, MEC=MDL","All ND, MinDL&gt;C, Go to Step 5, &amp; IM"))))</f>
        <v>All ND, MDL&lt;C, MEC=MDL</v>
      </c>
      <c r="I39" s="336" t="n">
        <f aca="false">IF(C39="No Criteria","No Criteria",IF(D39="N","",IF(E39="N",G39,IF(H39="All ND, MDL&lt;C, MEC=MDL",F39,""))))</f>
        <v>0.12</v>
      </c>
      <c r="J39" s="302" t="str">
        <f aca="false">IF(C39="No Criteria","No Criteria",IF(I39="","",IF(I39&gt;=C39,"MEC&gt;=C, Effluent Limits Required","MEC&lt;C, go to Step 5")))</f>
        <v>MEC&lt;C, go to Step 5</v>
      </c>
      <c r="K39" s="336"/>
      <c r="L39" s="264" t="str">
        <f aca="false">IF('data input for RPA'!I42="","",'data input for RPA'!I42)</f>
        <v>Y</v>
      </c>
      <c r="M39" s="264" t="str">
        <f aca="false">IF('data input for RPA'!J42="","",'data input for RPA'!J42)</f>
        <v>Y</v>
      </c>
      <c r="N39" s="264" t="n">
        <f aca="false">IF('data input for RPA'!K42="","",'data input for RPA'!K42)</f>
        <v>0.5</v>
      </c>
      <c r="O39" s="264" t="str">
        <f aca="false">IF('data input for RPA'!L42="","",'data input for RPA'!L42)</f>
        <v/>
      </c>
      <c r="P39" s="264" t="str">
        <f aca="false">IF(N39="","",IF(N39&gt;C39,"Y","N"))</f>
        <v>N</v>
      </c>
      <c r="Q39" s="302" t="str">
        <f aca="false">IF(C39="No Criteria","No Criteria",IF(O39="","No detected value of B, Step 7",IF(O39&gt;C39,"B&gt;C, Effluent Limit Required","B&lt;C, Step 7")))</f>
        <v>No detected value of B, Step 7</v>
      </c>
      <c r="R39" s="264" t="str">
        <f aca="false">'data input for RPA'!O42</f>
        <v/>
      </c>
      <c r="S39" s="337" t="str">
        <f aca="false">IF(C39="No Criteria","Uo",IF(D39="N",IF(L39="N","Ud",IF(M39="Y","No",IF(O39&gt;C39,"Yes","Ud"))),IF(H39="All ND, MinDL&gt;C, Go to Step 5, &amp; IM",IF(L39="N","No",IF(M39="Y","No",IF(O39&gt;C39,"Yes","No"))),IF(I39="No Criteria","Uo",IF(I39&gt;C39,"Yes",IF(M39="N",IF(O39&gt;C39,"Yes","No"),"No"))))))</f>
        <v>No</v>
      </c>
      <c r="T39" s="338" t="str">
        <f aca="false">IF(C39="No Criteria","No Criteria",IF(D39="N",IF(L39="N","no effluent data &amp; no B",IF(M39="Y","Ud, no effluent data &amp; B is ND",IF(O39&gt;C39,"B&gt;C","no effluent data &amp; B&lt;C"))),IF(H39="All ND, MinDL&gt;C, Go to Step 5, &amp; IM",IF(L39="N","MDL&gt;C &amp; No B",IF(M39="Y","UD; effluent data and B are ND",IF(O39&gt;C39,"B&gt;C","UD; effluent data ND, MDL&gt;C &amp; B&lt;C"))),IF(I39="No Criteria","No Criteria",IF(I39&gt;C39,"MEC&gt;C",IF(M39="N",IF(O39&gt;C39,"B&gt;C","MEC&lt;C &amp; B&lt;C"),"Ud;MEC&lt;C &amp; B is ND"))))))</f>
        <v>Ud;MEC&lt;C &amp; B is ND</v>
      </c>
    </row>
    <row r="40" customFormat="false" ht="12.75" hidden="false" customHeight="false" outlineLevel="0" collapsed="false">
      <c r="A40" s="269" t="n">
        <v>34</v>
      </c>
      <c r="B40" s="270" t="s">
        <v>77</v>
      </c>
      <c r="C40" s="335" t="n">
        <f aca="false">Criteria!C46</f>
        <v>4000</v>
      </c>
      <c r="D40" s="264" t="str">
        <f aca="false">IF('data input for RPA'!C43="","",'data input for RPA'!C43)</f>
        <v>Y</v>
      </c>
      <c r="E40" s="264" t="str">
        <f aca="false">IF('data input for RPA'!D43="","",'data input for RPA'!D43)</f>
        <v>Y</v>
      </c>
      <c r="F40" s="264" t="n">
        <f aca="false">IF('data input for RPA'!E43="","",'data input for RPA'!E43)</f>
        <v>0.67</v>
      </c>
      <c r="G40" s="264" t="str">
        <f aca="false">IF('data input for RPA'!F43="","",'data input for RPA'!F43)</f>
        <v/>
      </c>
      <c r="H40" s="302" t="str">
        <f aca="false">IF(C40="No Criteria","No Criteria",IF(D40="N","No effluent data",IF(E40="N","",IF(F40&lt;C40,"All ND, MDL&lt;C, MEC=MDL","All ND, MinDL&gt;C, Go to Step 5, &amp; IM"))))</f>
        <v>All ND, MDL&lt;C, MEC=MDL</v>
      </c>
      <c r="I40" s="336" t="n">
        <f aca="false">IF(C40="No Criteria","No Criteria",IF(D40="N","",IF(E40="N",G40,IF(H40="All ND, MDL&lt;C, MEC=MDL",F40,""))))</f>
        <v>0.67</v>
      </c>
      <c r="J40" s="302" t="str">
        <f aca="false">IF(C40="No Criteria","No Criteria",IF(I40="","",IF(I40&gt;=C40,"MEC&gt;=C, Effluent Limits Required","MEC&lt;C, go to Step 5")))</f>
        <v>MEC&lt;C, go to Step 5</v>
      </c>
      <c r="K40" s="336"/>
      <c r="L40" s="264" t="str">
        <f aca="false">IF('data input for RPA'!I43="","",'data input for RPA'!I43)</f>
        <v>Y</v>
      </c>
      <c r="M40" s="264" t="str">
        <f aca="false">IF('data input for RPA'!J43="","",'data input for RPA'!J43)</f>
        <v>Y</v>
      </c>
      <c r="N40" s="264" t="n">
        <f aca="false">IF('data input for RPA'!K43="","",'data input for RPA'!K43)</f>
        <v>0.5</v>
      </c>
      <c r="O40" s="264" t="str">
        <f aca="false">IF('data input for RPA'!L43="","",'data input for RPA'!L43)</f>
        <v/>
      </c>
      <c r="P40" s="264" t="str">
        <f aca="false">IF(N40="","",IF(N40&gt;C40,"Y","N"))</f>
        <v>N</v>
      </c>
      <c r="Q40" s="302" t="str">
        <f aca="false">IF(C40="No Criteria","No Criteria",IF(O40="","No detected value of B, Step 7",IF(O40&gt;C40,"B&gt;C, Effluent Limit Required","B&lt;C, Step 7")))</f>
        <v>No detected value of B, Step 7</v>
      </c>
      <c r="R40" s="264" t="str">
        <f aca="false">'data input for RPA'!O43</f>
        <v/>
      </c>
      <c r="S40" s="337" t="str">
        <f aca="false">IF(C40="No Criteria","Uo",IF(D40="N",IF(L40="N","Ud",IF(M40="Y","No",IF(O40&gt;C40,"Yes","Ud"))),IF(H40="All ND, MinDL&gt;C, Go to Step 5, &amp; IM",IF(L40="N","No",IF(M40="Y","No",IF(O40&gt;C40,"Yes","No"))),IF(I40="No Criteria","Uo",IF(I40&gt;C40,"Yes",IF(M40="N",IF(O40&gt;C40,"Yes","No"),"No"))))))</f>
        <v>No</v>
      </c>
      <c r="T40" s="338" t="str">
        <f aca="false">IF(C40="No Criteria","No Criteria",IF(D40="N",IF(L40="N","no effluent data &amp; no B",IF(M40="Y","Ud, no effluent data &amp; B is ND",IF(O40&gt;C40,"B&gt;C","no effluent data &amp; B&lt;C"))),IF(H40="All ND, MinDL&gt;C, Go to Step 5, &amp; IM",IF(L40="N","MDL&gt;C &amp; No B",IF(M40="Y","UD; effluent data and B are ND",IF(O40&gt;C40,"B&gt;C","UD; effluent data ND, MDL&gt;C &amp; B&lt;C"))),IF(I40="No Criteria","No Criteria",IF(I40&gt;C40,"MEC&gt;C",IF(M40="N",IF(O40&gt;C40,"B&gt;C","MEC&lt;C &amp; B&lt;C"),"Ud;MEC&lt;C &amp; B is ND"))))))</f>
        <v>Ud;MEC&lt;C &amp; B is ND</v>
      </c>
    </row>
    <row r="41" customFormat="false" ht="12.75" hidden="false" customHeight="false" outlineLevel="0" collapsed="false">
      <c r="A41" s="269" t="n">
        <v>35</v>
      </c>
      <c r="B41" s="270" t="s">
        <v>78</v>
      </c>
      <c r="C41" s="335" t="str">
        <f aca="false">Criteria!C47</f>
        <v>No Criteria</v>
      </c>
      <c r="D41" s="264" t="str">
        <f aca="false">IF('data input for RPA'!C44="","",'data input for RPA'!C44)</f>
        <v>Y</v>
      </c>
      <c r="E41" s="264" t="str">
        <f aca="false">IF('data input for RPA'!D44="","",'data input for RPA'!D44)</f>
        <v>Y</v>
      </c>
      <c r="F41" s="264" t="n">
        <f aca="false">IF('data input for RPA'!E44="","",'data input for RPA'!E44)</f>
        <v>0.37</v>
      </c>
      <c r="G41" s="264" t="str">
        <f aca="false">IF('data input for RPA'!F44="","",'data input for RPA'!F44)</f>
        <v/>
      </c>
      <c r="H41" s="302" t="str">
        <f aca="false">IF(C41="No Criteria","No Criteria",IF(D41="N","No effluent data",IF(E41="N","",IF(F41&lt;C41,"All ND, MDL&lt;C, MEC=MDL","All ND, MinDL&gt;C, Go to Step 5, &amp; IM"))))</f>
        <v>No Criteria</v>
      </c>
      <c r="I41" s="336" t="str">
        <f aca="false">IF(C41="No Criteria","No Criteria",IF(D41="N","",IF(E41="N",G41,IF(H41="All ND, MDL&lt;C, MEC=MDL",F41,""))))</f>
        <v>No Criteria</v>
      </c>
      <c r="J41" s="302" t="str">
        <f aca="false">IF(C41="No Criteria","No Criteria",IF(I41="","",IF(I41&gt;=C41,"MEC&gt;=C, Effluent Limits Required","MEC&lt;C, go to Step 5")))</f>
        <v>No Criteria</v>
      </c>
      <c r="K41" s="336"/>
      <c r="L41" s="264" t="str">
        <f aca="false">IF('data input for RPA'!I44="","",'data input for RPA'!I44)</f>
        <v>Y</v>
      </c>
      <c r="M41" s="264" t="str">
        <f aca="false">IF('data input for RPA'!J44="","",'data input for RPA'!J44)</f>
        <v>Y</v>
      </c>
      <c r="N41" s="264" t="n">
        <f aca="false">IF('data input for RPA'!K44="","",'data input for RPA'!K44)</f>
        <v>0.5</v>
      </c>
      <c r="O41" s="264" t="str">
        <f aca="false">IF('data input for RPA'!L44="","",'data input for RPA'!L44)</f>
        <v/>
      </c>
      <c r="P41" s="264" t="str">
        <f aca="false">IF(N41="","",IF(N41&gt;C41,"Y","N"))</f>
        <v>N</v>
      </c>
      <c r="Q41" s="302" t="str">
        <f aca="false">IF(C41="No Criteria","No Criteria",IF(O41="","No detected value of B, Step 7",IF(O41&gt;C41,"B&gt;C, Effluent Limit Required","B&lt;C, Step 7")))</f>
        <v>No Criteria</v>
      </c>
      <c r="R41" s="264" t="str">
        <f aca="false">'data input for RPA'!O44</f>
        <v>No Criteria</v>
      </c>
      <c r="S41" s="337" t="str">
        <f aca="false">IF(C41="No Criteria","Uo",IF(D41="N",IF(L41="N","Ud",IF(M41="Y","No",IF(O41&gt;C41,"Yes","Ud"))),IF(H41="All ND, MinDL&gt;C, Go to Step 5, &amp; IM",IF(L41="N","No",IF(M41="Y","No",IF(O41&gt;C41,"Yes","No"))),IF(I41="No Criteria","Uo",IF(I41&gt;C41,"Yes",IF(M41="N",IF(O41&gt;C41,"Yes","No"),"No"))))))</f>
        <v>Uo</v>
      </c>
      <c r="T41" s="338" t="str">
        <f aca="false">IF(C41="No Criteria","No Criteria",IF(D41="N",IF(L41="N","no effluent data &amp; no B",IF(M41="Y","Ud, no effluent data &amp; B is ND",IF(O41&gt;C41,"B&gt;C","no effluent data &amp; B&lt;C"))),IF(H41="All ND, MinDL&gt;C, Go to Step 5, &amp; IM",IF(L41="N","MDL&gt;C &amp; No B",IF(M41="Y","UD; effluent data and B are ND",IF(O41&gt;C41,"B&gt;C","UD; effluent data ND, MDL&gt;C &amp; B&lt;C"))),IF(I41="No Criteria","No Criteria",IF(I41&gt;C41,"MEC&gt;C",IF(M41="N",IF(O41&gt;C41,"B&gt;C","MEC&lt;C &amp; B&lt;C"),"Ud;MEC&lt;C &amp; B is ND"))))))</f>
        <v>No Criteria</v>
      </c>
    </row>
    <row r="42" customFormat="false" ht="12.75" hidden="false" customHeight="false" outlineLevel="0" collapsed="false">
      <c r="A42" s="269" t="n">
        <v>36</v>
      </c>
      <c r="B42" s="270" t="s">
        <v>79</v>
      </c>
      <c r="C42" s="335" t="n">
        <f aca="false">Criteria!C48</f>
        <v>1600</v>
      </c>
      <c r="D42" s="264" t="str">
        <f aca="false">IF('data input for RPA'!C45="","",'data input for RPA'!C45)</f>
        <v>Y</v>
      </c>
      <c r="E42" s="264" t="str">
        <f aca="false">IF('data input for RPA'!D45="","",'data input for RPA'!D45)</f>
        <v>Y</v>
      </c>
      <c r="F42" s="264" t="n">
        <f aca="false">IF('data input for RPA'!E45="","",'data input for RPA'!E45)</f>
        <v>1.1</v>
      </c>
      <c r="G42" s="264" t="str">
        <f aca="false">IF('data input for RPA'!F45="","",'data input for RPA'!F45)</f>
        <v/>
      </c>
      <c r="H42" s="302" t="str">
        <f aca="false">IF(C42="No Criteria","No Criteria",IF(D42="N","No effluent data",IF(E42="N","",IF(F42&lt;C42,"All ND, MDL&lt;C, MEC=MDL","All ND, MinDL&gt;C, Go to Step 5, &amp; IM"))))</f>
        <v>All ND, MDL&lt;C, MEC=MDL</v>
      </c>
      <c r="I42" s="336" t="n">
        <f aca="false">IF(C42="No Criteria","No Criteria",IF(D42="N","",IF(E42="N",G42,IF(H42="All ND, MDL&lt;C, MEC=MDL",F42,""))))</f>
        <v>1.1</v>
      </c>
      <c r="J42" s="302" t="str">
        <f aca="false">IF(C42="No Criteria","No Criteria",IF(I42="","",IF(I42&gt;=C42,"MEC&gt;=C, Effluent Limits Required","MEC&lt;C, go to Step 5")))</f>
        <v>MEC&lt;C, go to Step 5</v>
      </c>
      <c r="K42" s="336"/>
      <c r="L42" s="264" t="str">
        <f aca="false">IF('data input for RPA'!I45="","",'data input for RPA'!I45)</f>
        <v>Y</v>
      </c>
      <c r="M42" s="264" t="str">
        <f aca="false">IF('data input for RPA'!J45="","",'data input for RPA'!J45)</f>
        <v>N</v>
      </c>
      <c r="N42" s="264" t="str">
        <f aca="false">IF('data input for RPA'!K45="","",'data input for RPA'!K45)</f>
        <v/>
      </c>
      <c r="O42" s="264" t="n">
        <f aca="false">IF('data input for RPA'!L45="","",'data input for RPA'!L45)</f>
        <v>0.5</v>
      </c>
      <c r="P42" s="264" t="str">
        <f aca="false">IF(N42="","",IF(N42&gt;C42,"Y","N"))</f>
        <v/>
      </c>
      <c r="Q42" s="302" t="str">
        <f aca="false">IF(C42="No Criteria","No Criteria",IF(O42="","No detected value of B, Step 7",IF(O42&gt;C42,"B&gt;C, Effluent Limit Required","B&lt;C, Step 7")))</f>
        <v>B&lt;C, Step 7</v>
      </c>
      <c r="R42" s="264" t="str">
        <f aca="false">'data input for RPA'!O45</f>
        <v/>
      </c>
      <c r="S42" s="337" t="str">
        <f aca="false">IF(C42="No Criteria","Uo",IF(D42="N",IF(L42="N","Ud",IF(M42="Y","No",IF(O42&gt;C42,"Yes","Ud"))),IF(H42="All ND, MinDL&gt;C, Go to Step 5, &amp; IM",IF(L42="N","No",IF(M42="Y","No",IF(O42&gt;C42,"Yes","No"))),IF(I42="No Criteria","Uo",IF(I42&gt;C42,"Yes",IF(M42="N",IF(O42&gt;C42,"Yes","No"),"No"))))))</f>
        <v>No</v>
      </c>
      <c r="T42" s="338" t="str">
        <f aca="false">IF(C42="No Criteria","No Criteria",IF(D42="N",IF(L42="N","no effluent data &amp; no B",IF(M42="Y","Ud, no effluent data &amp; B is ND",IF(O42&gt;C42,"B&gt;C","no effluent data &amp; B&lt;C"))),IF(H42="All ND, MinDL&gt;C, Go to Step 5, &amp; IM",IF(L42="N","MDL&gt;C &amp; No B",IF(M42="Y","UD; effluent data and B are ND",IF(O42&gt;C42,"B&gt;C","UD; effluent data ND, MDL&gt;C &amp; B&lt;C"))),IF(I42="No Criteria","No Criteria",IF(I42&gt;C42,"MEC&gt;C",IF(M42="N",IF(O42&gt;C42,"B&gt;C","MEC&lt;C &amp; B&lt;C"),"Ud;MEC&lt;C &amp; B is ND"))))))</f>
        <v>MEC&lt;C &amp; B&lt;C</v>
      </c>
    </row>
    <row r="43" customFormat="false" ht="12.75" hidden="false" customHeight="false" outlineLevel="0" collapsed="false">
      <c r="A43" s="269" t="n">
        <v>37</v>
      </c>
      <c r="B43" s="270" t="s">
        <v>80</v>
      </c>
      <c r="C43" s="335" t="n">
        <f aca="false">Criteria!C49</f>
        <v>11</v>
      </c>
      <c r="D43" s="264" t="str">
        <f aca="false">IF('data input for RPA'!C46="","",'data input for RPA'!C46)</f>
        <v>Y</v>
      </c>
      <c r="E43" s="264" t="str">
        <f aca="false">IF('data input for RPA'!D46="","",'data input for RPA'!D46)</f>
        <v>Y</v>
      </c>
      <c r="F43" s="264" t="n">
        <f aca="false">IF('data input for RPA'!E46="","",'data input for RPA'!E46)</f>
        <v>0.36</v>
      </c>
      <c r="G43" s="264" t="str">
        <f aca="false">IF('data input for RPA'!F46="","",'data input for RPA'!F46)</f>
        <v/>
      </c>
      <c r="H43" s="302" t="str">
        <f aca="false">IF(C43="No Criteria","No Criteria",IF(D43="N","No effluent data",IF(E43="N","",IF(F43&lt;C43,"All ND, MDL&lt;C, MEC=MDL","All ND, MinDL&gt;C, Go to Step 5, &amp; IM"))))</f>
        <v>All ND, MDL&lt;C, MEC=MDL</v>
      </c>
      <c r="I43" s="336" t="n">
        <f aca="false">IF(C43="No Criteria","No Criteria",IF(D43="N","",IF(E43="N",G43,IF(H43="All ND, MDL&lt;C, MEC=MDL",F43,""))))</f>
        <v>0.36</v>
      </c>
      <c r="J43" s="302" t="str">
        <f aca="false">IF(C43="No Criteria","No Criteria",IF(I43="","",IF(I43&gt;=C43,"MEC&gt;=C, Effluent Limits Required","MEC&lt;C, go to Step 5")))</f>
        <v>MEC&lt;C, go to Step 5</v>
      </c>
      <c r="K43" s="336"/>
      <c r="L43" s="264" t="str">
        <f aca="false">IF('data input for RPA'!I46="","",'data input for RPA'!I46)</f>
        <v>Y</v>
      </c>
      <c r="M43" s="264" t="str">
        <f aca="false">IF('data input for RPA'!J46="","",'data input for RPA'!J46)</f>
        <v>Y</v>
      </c>
      <c r="N43" s="264" t="n">
        <f aca="false">IF('data input for RPA'!K46="","",'data input for RPA'!K46)</f>
        <v>0.05</v>
      </c>
      <c r="O43" s="264" t="str">
        <f aca="false">IF('data input for RPA'!L46="","",'data input for RPA'!L46)</f>
        <v/>
      </c>
      <c r="P43" s="264" t="str">
        <f aca="false">IF(N43="","",IF(N43&gt;C43,"Y","N"))</f>
        <v>N</v>
      </c>
      <c r="Q43" s="302" t="str">
        <f aca="false">IF(C43="No Criteria","No Criteria",IF(O43="","No detected value of B, Step 7",IF(O43&gt;C43,"B&gt;C, Effluent Limit Required","B&lt;C, Step 7")))</f>
        <v>No detected value of B, Step 7</v>
      </c>
      <c r="R43" s="264" t="str">
        <f aca="false">'data input for RPA'!O46</f>
        <v/>
      </c>
      <c r="S43" s="337" t="str">
        <f aca="false">IF(C43="No Criteria","Uo",IF(D43="N",IF(L43="N","Ud",IF(M43="Y","No",IF(O43&gt;C43,"Yes","Ud"))),IF(H43="All ND, MinDL&gt;C, Go to Step 5, &amp; IM",IF(L43="N","No",IF(M43="Y","No",IF(O43&gt;C43,"Yes","No"))),IF(I43="No Criteria","Uo",IF(I43&gt;C43,"Yes",IF(M43="N",IF(O43&gt;C43,"Yes","No"),"No"))))))</f>
        <v>No</v>
      </c>
      <c r="T43" s="338" t="str">
        <f aca="false">IF(C43="No Criteria","No Criteria",IF(D43="N",IF(L43="N","no effluent data &amp; no B",IF(M43="Y","Ud, no effluent data &amp; B is ND",IF(O43&gt;C43,"B&gt;C","no effluent data &amp; B&lt;C"))),IF(H43="All ND, MinDL&gt;C, Go to Step 5, &amp; IM",IF(L43="N","MDL&gt;C &amp; No B",IF(M43="Y","UD; effluent data and B are ND",IF(O43&gt;C43,"B&gt;C","UD; effluent data ND, MDL&gt;C &amp; B&lt;C"))),IF(I43="No Criteria","No Criteria",IF(I43&gt;C43,"MEC&gt;C",IF(M43="N",IF(O43&gt;C43,"B&gt;C","MEC&lt;C &amp; B&lt;C"),"Ud;MEC&lt;C &amp; B is ND"))))))</f>
        <v>Ud;MEC&lt;C &amp; B is ND</v>
      </c>
    </row>
    <row r="44" customFormat="false" ht="12.75" hidden="false" customHeight="false" outlineLevel="0" collapsed="false">
      <c r="A44" s="269" t="n">
        <v>38</v>
      </c>
      <c r="B44" s="270" t="s">
        <v>81</v>
      </c>
      <c r="C44" s="335" t="n">
        <f aca="false">Criteria!C50</f>
        <v>8.85</v>
      </c>
      <c r="D44" s="264" t="str">
        <f aca="false">IF('data input for RPA'!C47="","",'data input for RPA'!C47)</f>
        <v>Y</v>
      </c>
      <c r="E44" s="264" t="str">
        <f aca="false">IF('data input for RPA'!D47="","",'data input for RPA'!D47)</f>
        <v>Y</v>
      </c>
      <c r="F44" s="264" t="n">
        <f aca="false">IF('data input for RPA'!E47="","",'data input for RPA'!E47)</f>
        <v>0.5</v>
      </c>
      <c r="G44" s="264" t="str">
        <f aca="false">IF('data input for RPA'!F47="","",'data input for RPA'!F47)</f>
        <v/>
      </c>
      <c r="H44" s="302" t="str">
        <f aca="false">IF(C44="No Criteria","No Criteria",IF(D44="N","No effluent data",IF(E44="N","",IF(F44&lt;C44,"All ND, MDL&lt;C, MEC=MDL","All ND, MinDL&gt;C, Go to Step 5, &amp; IM"))))</f>
        <v>All ND, MDL&lt;C, MEC=MDL</v>
      </c>
      <c r="I44" s="336" t="n">
        <f aca="false">IF(C44="No Criteria","No Criteria",IF(D44="N","",IF(E44="N",G44,IF(H44="All ND, MDL&lt;C, MEC=MDL",F44,""))))</f>
        <v>0.5</v>
      </c>
      <c r="J44" s="302" t="str">
        <f aca="false">IF(C44="No Criteria","No Criteria",IF(I44="","",IF(I44&gt;=C44,"MEC&gt;=C, Effluent Limits Required","MEC&lt;C, go to Step 5")))</f>
        <v>MEC&lt;C, go to Step 5</v>
      </c>
      <c r="K44" s="336"/>
      <c r="L44" s="264" t="str">
        <f aca="false">IF('data input for RPA'!I47="","",'data input for RPA'!I47)</f>
        <v>Y</v>
      </c>
      <c r="M44" s="264" t="str">
        <f aca="false">IF('data input for RPA'!J47="","",'data input for RPA'!J47)</f>
        <v>Y</v>
      </c>
      <c r="N44" s="264" t="n">
        <f aca="false">IF('data input for RPA'!K47="","",'data input for RPA'!K47)</f>
        <v>0.05</v>
      </c>
      <c r="O44" s="264" t="str">
        <f aca="false">IF('data input for RPA'!L47="","",'data input for RPA'!L47)</f>
        <v/>
      </c>
      <c r="P44" s="264" t="str">
        <f aca="false">IF(N44="","",IF(N44&gt;C44,"Y","N"))</f>
        <v>N</v>
      </c>
      <c r="Q44" s="302" t="str">
        <f aca="false">IF(C44="No Criteria","No Criteria",IF(O44="","No detected value of B, Step 7",IF(O44&gt;C44,"B&gt;C, Effluent Limit Required","B&lt;C, Step 7")))</f>
        <v>No detected value of B, Step 7</v>
      </c>
      <c r="R44" s="264" t="str">
        <f aca="false">'data input for RPA'!O47</f>
        <v/>
      </c>
      <c r="S44" s="337" t="str">
        <f aca="false">IF(C44="No Criteria","Uo",IF(D44="N",IF(L44="N","Ud",IF(M44="Y","No",IF(O44&gt;C44,"Yes","Ud"))),IF(H44="All ND, MinDL&gt;C, Go to Step 5, &amp; IM",IF(L44="N","No",IF(M44="Y","No",IF(O44&gt;C44,"Yes","No"))),IF(I44="No Criteria","Uo",IF(I44&gt;C44,"Yes",IF(M44="N",IF(O44&gt;C44,"Yes","No"),"No"))))))</f>
        <v>No</v>
      </c>
      <c r="T44" s="338" t="str">
        <f aca="false">IF(C44="No Criteria","No Criteria",IF(D44="N",IF(L44="N","no effluent data &amp; no B",IF(M44="Y","Ud, no effluent data &amp; B is ND",IF(O44&gt;C44,"B&gt;C","no effluent data &amp; B&lt;C"))),IF(H44="All ND, MinDL&gt;C, Go to Step 5, &amp; IM",IF(L44="N","MDL&gt;C &amp; No B",IF(M44="Y","UD; effluent data and B are ND",IF(O44&gt;C44,"B&gt;C","UD; effluent data ND, MDL&gt;C &amp; B&lt;C"))),IF(I44="No Criteria","No Criteria",IF(I44&gt;C44,"MEC&gt;C",IF(M44="N",IF(O44&gt;C44,"B&gt;C","MEC&lt;C &amp; B&lt;C"),"Ud;MEC&lt;C &amp; B is ND"))))))</f>
        <v>Ud;MEC&lt;C &amp; B is ND</v>
      </c>
    </row>
    <row r="45" customFormat="false" ht="12.75" hidden="false" customHeight="false" outlineLevel="0" collapsed="false">
      <c r="A45" s="269" t="n">
        <v>39</v>
      </c>
      <c r="B45" s="270" t="s">
        <v>82</v>
      </c>
      <c r="C45" s="335" t="n">
        <f aca="false">Criteria!C51</f>
        <v>200000</v>
      </c>
      <c r="D45" s="264" t="str">
        <f aca="false">IF('data input for RPA'!C48="","",'data input for RPA'!C48)</f>
        <v>Y</v>
      </c>
      <c r="E45" s="264" t="str">
        <f aca="false">IF('data input for RPA'!D48="","",'data input for RPA'!D48)</f>
        <v>Y</v>
      </c>
      <c r="F45" s="264" t="n">
        <f aca="false">IF('data input for RPA'!E48="","",'data input for RPA'!E48)</f>
        <v>0.3</v>
      </c>
      <c r="G45" s="264" t="str">
        <f aca="false">IF('data input for RPA'!F48="","",'data input for RPA'!F48)</f>
        <v/>
      </c>
      <c r="H45" s="302" t="str">
        <f aca="false">IF(C45="No Criteria","No Criteria",IF(D45="N","No effluent data",IF(E45="N","",IF(F45&lt;C45,"All ND, MDL&lt;C, MEC=MDL","All ND, MinDL&gt;C, Go to Step 5, &amp; IM"))))</f>
        <v>All ND, MDL&lt;C, MEC=MDL</v>
      </c>
      <c r="I45" s="336" t="n">
        <f aca="false">IF(C45="No Criteria","No Criteria",IF(D45="N","",IF(E45="N",G45,IF(H45="All ND, MDL&lt;C, MEC=MDL",F45,""))))</f>
        <v>0.3</v>
      </c>
      <c r="J45" s="302" t="str">
        <f aca="false">IF(C45="No Criteria","No Criteria",IF(I45="","",IF(I45&gt;=C45,"MEC&gt;=C, Effluent Limits Required","MEC&lt;C, go to Step 5")))</f>
        <v>MEC&lt;C, go to Step 5</v>
      </c>
      <c r="K45" s="336"/>
      <c r="L45" s="264" t="str">
        <f aca="false">IF('data input for RPA'!I48="","",'data input for RPA'!I48)</f>
        <v>Y</v>
      </c>
      <c r="M45" s="264" t="str">
        <f aca="false">IF('data input for RPA'!J48="","",'data input for RPA'!J48)</f>
        <v>Y</v>
      </c>
      <c r="N45" s="264" t="n">
        <f aca="false">IF('data input for RPA'!K48="","",'data input for RPA'!K48)</f>
        <v>0.3</v>
      </c>
      <c r="O45" s="264" t="str">
        <f aca="false">IF('data input for RPA'!L48="","",'data input for RPA'!L48)</f>
        <v/>
      </c>
      <c r="P45" s="264" t="str">
        <f aca="false">IF(N45="","",IF(N45&gt;C45,"Y","N"))</f>
        <v>N</v>
      </c>
      <c r="Q45" s="302" t="str">
        <f aca="false">IF(C45="No Criteria","No Criteria",IF(O45="","No detected value of B, Step 7",IF(O45&gt;C45,"B&gt;C, Effluent Limit Required","B&lt;C, Step 7")))</f>
        <v>No detected value of B, Step 7</v>
      </c>
      <c r="R45" s="264" t="str">
        <f aca="false">'data input for RPA'!O48</f>
        <v/>
      </c>
      <c r="S45" s="337" t="str">
        <f aca="false">IF(C45="No Criteria","Uo",IF(D45="N",IF(L45="N","Ud",IF(M45="Y","No",IF(O45&gt;C45,"Yes","Ud"))),IF(H45="All ND, MinDL&gt;C, Go to Step 5, &amp; IM",IF(L45="N","No",IF(M45="Y","No",IF(O45&gt;C45,"Yes","No"))),IF(I45="No Criteria","Uo",IF(I45&gt;C45,"Yes",IF(M45="N",IF(O45&gt;C45,"Yes","No"),"No"))))))</f>
        <v>No</v>
      </c>
      <c r="T45" s="338" t="str">
        <f aca="false">IF(C45="No Criteria","No Criteria",IF(D45="N",IF(L45="N","no effluent data &amp; no B",IF(M45="Y","Ud, no effluent data &amp; B is ND",IF(O45&gt;C45,"B&gt;C","no effluent data &amp; B&lt;C"))),IF(H45="All ND, MinDL&gt;C, Go to Step 5, &amp; IM",IF(L45="N","MDL&gt;C &amp; No B",IF(M45="Y","UD; effluent data and B are ND",IF(O45&gt;C45,"B&gt;C","UD; effluent data ND, MDL&gt;C &amp; B&lt;C"))),IF(I45="No Criteria","No Criteria",IF(I45&gt;C45,"MEC&gt;C",IF(M45="N",IF(O45&gt;C45,"B&gt;C","MEC&lt;C &amp; B&lt;C"),"Ud;MEC&lt;C &amp; B is ND"))))))</f>
        <v>Ud;MEC&lt;C &amp; B is ND</v>
      </c>
    </row>
    <row r="46" customFormat="false" ht="12.75" hidden="false" customHeight="false" outlineLevel="0" collapsed="false">
      <c r="A46" s="269" t="n">
        <v>40</v>
      </c>
      <c r="B46" s="270" t="s">
        <v>83</v>
      </c>
      <c r="C46" s="335" t="n">
        <f aca="false">Criteria!C52</f>
        <v>140000</v>
      </c>
      <c r="D46" s="264" t="str">
        <f aca="false">IF('data input for RPA'!C49="","",'data input for RPA'!C49)</f>
        <v>Y</v>
      </c>
      <c r="E46" s="264" t="str">
        <f aca="false">IF('data input for RPA'!D49="","",'data input for RPA'!D49)</f>
        <v>Y</v>
      </c>
      <c r="F46" s="264" t="n">
        <f aca="false">IF('data input for RPA'!E49="","",'data input for RPA'!E49)</f>
        <v>0.2</v>
      </c>
      <c r="G46" s="264" t="str">
        <f aca="false">IF('data input for RPA'!F49="","",'data input for RPA'!F49)</f>
        <v/>
      </c>
      <c r="H46" s="302" t="str">
        <f aca="false">IF(C46="No Criteria","No Criteria",IF(D46="N","No effluent data",IF(E46="N","",IF(F46&lt;C46,"All ND, MDL&lt;C, MEC=MDL","All ND, MinDL&gt;C, Go to Step 5, &amp; IM"))))</f>
        <v>All ND, MDL&lt;C, MEC=MDL</v>
      </c>
      <c r="I46" s="336" t="n">
        <f aca="false">IF(C46="No Criteria","No Criteria",IF(D46="N","",IF(E46="N",G46,IF(H46="All ND, MDL&lt;C, MEC=MDL",F46,""))))</f>
        <v>0.2</v>
      </c>
      <c r="J46" s="302" t="str">
        <f aca="false">IF(C46="No Criteria","No Criteria",IF(I46="","",IF(I46&gt;=C46,"MEC&gt;=C, Effluent Limits Required","MEC&lt;C, go to Step 5")))</f>
        <v>MEC&lt;C, go to Step 5</v>
      </c>
      <c r="K46" s="336"/>
      <c r="L46" s="264" t="str">
        <f aca="false">IF('data input for RPA'!I49="","",'data input for RPA'!I49)</f>
        <v>Y</v>
      </c>
      <c r="M46" s="264" t="str">
        <f aca="false">IF('data input for RPA'!J49="","",'data input for RPA'!J49)</f>
        <v>Y</v>
      </c>
      <c r="N46" s="264" t="n">
        <f aca="false">IF('data input for RPA'!K49="","",'data input for RPA'!K49)</f>
        <v>0.5</v>
      </c>
      <c r="O46" s="264" t="str">
        <f aca="false">IF('data input for RPA'!L49="","",'data input for RPA'!L49)</f>
        <v/>
      </c>
      <c r="P46" s="264" t="str">
        <f aca="false">IF(N46="","",IF(N46&gt;C46,"Y","N"))</f>
        <v>N</v>
      </c>
      <c r="Q46" s="302" t="str">
        <f aca="false">IF(C46="No Criteria","No Criteria",IF(O46="","No detected value of B, Step 7",IF(O46&gt;C46,"B&gt;C, Effluent Limit Required","B&lt;C, Step 7")))</f>
        <v>No detected value of B, Step 7</v>
      </c>
      <c r="R46" s="264" t="str">
        <f aca="false">'data input for RPA'!O49</f>
        <v/>
      </c>
      <c r="S46" s="337" t="str">
        <f aca="false">IF(C46="No Criteria","Uo",IF(D46="N",IF(L46="N","Ud",IF(M46="Y","No",IF(O46&gt;C46,"Yes","Ud"))),IF(H46="All ND, MinDL&gt;C, Go to Step 5, &amp; IM",IF(L46="N","No",IF(M46="Y","No",IF(O46&gt;C46,"Yes","No"))),IF(I46="No Criteria","Uo",IF(I46&gt;C46,"Yes",IF(M46="N",IF(O46&gt;C46,"Yes","No"),"No"))))))</f>
        <v>No</v>
      </c>
      <c r="T46" s="338" t="str">
        <f aca="false">IF(C46="No Criteria","No Criteria",IF(D46="N",IF(L46="N","no effluent data &amp; no B",IF(M46="Y","Ud, no effluent data &amp; B is ND",IF(O46&gt;C46,"B&gt;C","no effluent data &amp; B&lt;C"))),IF(H46="All ND, MinDL&gt;C, Go to Step 5, &amp; IM",IF(L46="N","MDL&gt;C &amp; No B",IF(M46="Y","UD; effluent data and B are ND",IF(O46&gt;C46,"B&gt;C","UD; effluent data ND, MDL&gt;C &amp; B&lt;C"))),IF(I46="No Criteria","No Criteria",IF(I46&gt;C46,"MEC&gt;C",IF(M46="N",IF(O46&gt;C46,"B&gt;C","MEC&lt;C &amp; B&lt;C"),"Ud;MEC&lt;C &amp; B is ND"))))))</f>
        <v>Ud;MEC&lt;C &amp; B is ND</v>
      </c>
    </row>
    <row r="47" customFormat="false" ht="12.75" hidden="false" customHeight="false" outlineLevel="0" collapsed="false">
      <c r="A47" s="269" t="n">
        <v>41</v>
      </c>
      <c r="B47" s="270" t="s">
        <v>84</v>
      </c>
      <c r="C47" s="335" t="str">
        <f aca="false">Criteria!C53</f>
        <v>No Criteria</v>
      </c>
      <c r="D47" s="264" t="str">
        <f aca="false">IF('data input for RPA'!C50="","",'data input for RPA'!C50)</f>
        <v>Y</v>
      </c>
      <c r="E47" s="264" t="str">
        <f aca="false">IF('data input for RPA'!D50="","",'data input for RPA'!D50)</f>
        <v>Y</v>
      </c>
      <c r="F47" s="264" t="n">
        <f aca="false">IF('data input for RPA'!E50="","",'data input for RPA'!E50)</f>
        <v>0.18</v>
      </c>
      <c r="G47" s="264" t="str">
        <f aca="false">IF('data input for RPA'!F50="","",'data input for RPA'!F50)</f>
        <v/>
      </c>
      <c r="H47" s="302" t="str">
        <f aca="false">IF(C47="No Criteria","No Criteria",IF(D47="N","No effluent data",IF(E47="N","",IF(F47&lt;C47,"All ND, MDL&lt;C, MEC=MDL","All ND, MinDL&gt;C, Go to Step 5, &amp; IM"))))</f>
        <v>No Criteria</v>
      </c>
      <c r="I47" s="336" t="str">
        <f aca="false">IF(C47="No Criteria","No Criteria",IF(D47="N","",IF(E47="N",G47,IF(H47="All ND, MDL&lt;C, MEC=MDL",F47,""))))</f>
        <v>No Criteria</v>
      </c>
      <c r="J47" s="302" t="str">
        <f aca="false">IF(C47="No Criteria","No Criteria",IF(I47="","",IF(I47&gt;=C47,"MEC&gt;=C, Effluent Limits Required","MEC&lt;C, go to Step 5")))</f>
        <v>No Criteria</v>
      </c>
      <c r="K47" s="336"/>
      <c r="L47" s="264" t="str">
        <f aca="false">IF('data input for RPA'!I50="","",'data input for RPA'!I50)</f>
        <v>Y</v>
      </c>
      <c r="M47" s="264" t="str">
        <f aca="false">IF('data input for RPA'!J50="","",'data input for RPA'!J50)</f>
        <v>Y</v>
      </c>
      <c r="N47" s="264" t="n">
        <f aca="false">IF('data input for RPA'!K50="","",'data input for RPA'!K50)</f>
        <v>0.5</v>
      </c>
      <c r="O47" s="264" t="str">
        <f aca="false">IF('data input for RPA'!L50="","",'data input for RPA'!L50)</f>
        <v/>
      </c>
      <c r="P47" s="264" t="str">
        <f aca="false">IF(N47="","",IF(N47&gt;C47,"Y","N"))</f>
        <v>N</v>
      </c>
      <c r="Q47" s="302" t="str">
        <f aca="false">IF(C47="No Criteria","No Criteria",IF(O47="","No detected value of B, Step 7",IF(O47&gt;C47,"B&gt;C, Effluent Limit Required","B&lt;C, Step 7")))</f>
        <v>No Criteria</v>
      </c>
      <c r="R47" s="264" t="str">
        <f aca="false">'data input for RPA'!O50</f>
        <v>No Criteria</v>
      </c>
      <c r="S47" s="337" t="str">
        <f aca="false">IF(C47="No Criteria","Uo",IF(D47="N",IF(L47="N","Ud",IF(M47="Y","No",IF(O47&gt;C47,"Yes","Ud"))),IF(H47="All ND, MinDL&gt;C, Go to Step 5, &amp; IM",IF(L47="N","No",IF(M47="Y","No",IF(O47&gt;C47,"Yes","No"))),IF(I47="No Criteria","Uo",IF(I47&gt;C47,"Yes",IF(M47="N",IF(O47&gt;C47,"Yes","No"),"No"))))))</f>
        <v>Uo</v>
      </c>
      <c r="T47" s="338" t="str">
        <f aca="false">IF(C47="No Criteria","No Criteria",IF(D47="N",IF(L47="N","no effluent data &amp; no B",IF(M47="Y","Ud, no effluent data &amp; B is ND",IF(O47&gt;C47,"B&gt;C","no effluent data &amp; B&lt;C"))),IF(H47="All ND, MinDL&gt;C, Go to Step 5, &amp; IM",IF(L47="N","MDL&gt;C &amp; No B",IF(M47="Y","UD; effluent data and B are ND",IF(O47&gt;C47,"B&gt;C","UD; effluent data ND, MDL&gt;C &amp; B&lt;C"))),IF(I47="No Criteria","No Criteria",IF(I47&gt;C47,"MEC&gt;C",IF(M47="N",IF(O47&gt;C47,"B&gt;C","MEC&lt;C &amp; B&lt;C"),"Ud;MEC&lt;C &amp; B is ND"))))))</f>
        <v>No Criteria</v>
      </c>
    </row>
    <row r="48" customFormat="false" ht="12.75" hidden="false" customHeight="false" outlineLevel="0" collapsed="false">
      <c r="A48" s="269" t="n">
        <v>42</v>
      </c>
      <c r="B48" s="270" t="s">
        <v>85</v>
      </c>
      <c r="C48" s="335" t="n">
        <f aca="false">Criteria!C54</f>
        <v>42</v>
      </c>
      <c r="D48" s="264" t="str">
        <f aca="false">IF('data input for RPA'!C51="","",'data input for RPA'!C51)</f>
        <v>Y</v>
      </c>
      <c r="E48" s="264" t="str">
        <f aca="false">IF('data input for RPA'!D51="","",'data input for RPA'!D51)</f>
        <v>Y</v>
      </c>
      <c r="F48" s="264" t="n">
        <f aca="false">IF('data input for RPA'!E51="","",'data input for RPA'!E51)</f>
        <v>0.13</v>
      </c>
      <c r="G48" s="264" t="str">
        <f aca="false">IF('data input for RPA'!F51="","",'data input for RPA'!F51)</f>
        <v/>
      </c>
      <c r="H48" s="302" t="str">
        <f aca="false">IF(C48="No Criteria","No Criteria",IF(D48="N","No effluent data",IF(E48="N","",IF(F48&lt;C48,"All ND, MDL&lt;C, MEC=MDL","All ND, MinDL&gt;C, Go to Step 5, &amp; IM"))))</f>
        <v>All ND, MDL&lt;C, MEC=MDL</v>
      </c>
      <c r="I48" s="336" t="n">
        <f aca="false">IF(C48="No Criteria","No Criteria",IF(D48="N","",IF(E48="N",G48,IF(H48="All ND, MDL&lt;C, MEC=MDL",F48,""))))</f>
        <v>0.13</v>
      </c>
      <c r="J48" s="302" t="str">
        <f aca="false">IF(C48="No Criteria","No Criteria",IF(I48="","",IF(I48&gt;=C48,"MEC&gt;=C, Effluent Limits Required","MEC&lt;C, go to Step 5")))</f>
        <v>MEC&lt;C, go to Step 5</v>
      </c>
      <c r="K48" s="336"/>
      <c r="L48" s="264" t="str">
        <f aca="false">IF('data input for RPA'!I51="","",'data input for RPA'!I51)</f>
        <v>Y</v>
      </c>
      <c r="M48" s="264" t="str">
        <f aca="false">IF('data input for RPA'!J51="","",'data input for RPA'!J51)</f>
        <v>Y</v>
      </c>
      <c r="N48" s="264" t="n">
        <f aca="false">IF('data input for RPA'!K51="","",'data input for RPA'!K51)</f>
        <v>0.05</v>
      </c>
      <c r="O48" s="264" t="str">
        <f aca="false">IF('data input for RPA'!L51="","",'data input for RPA'!L51)</f>
        <v/>
      </c>
      <c r="P48" s="264" t="str">
        <f aca="false">IF(N48="","",IF(N48&gt;C48,"Y","N"))</f>
        <v>N</v>
      </c>
      <c r="Q48" s="302" t="str">
        <f aca="false">IF(C48="No Criteria","No Criteria",IF(O48="","No detected value of B, Step 7",IF(O48&gt;C48,"B&gt;C, Effluent Limit Required","B&lt;C, Step 7")))</f>
        <v>No detected value of B, Step 7</v>
      </c>
      <c r="R48" s="264" t="str">
        <f aca="false">'data input for RPA'!O51</f>
        <v/>
      </c>
      <c r="S48" s="337" t="str">
        <f aca="false">IF(C48="No Criteria","Uo",IF(D48="N",IF(L48="N","Ud",IF(M48="Y","No",IF(O48&gt;C48,"Yes","Ud"))),IF(H48="All ND, MinDL&gt;C, Go to Step 5, &amp; IM",IF(L48="N","No",IF(M48="Y","No",IF(O48&gt;C48,"Yes","No"))),IF(I48="No Criteria","Uo",IF(I48&gt;C48,"Yes",IF(M48="N",IF(O48&gt;C48,"Yes","No"),"No"))))))</f>
        <v>No</v>
      </c>
      <c r="T48" s="338" t="str">
        <f aca="false">IF(C48="No Criteria","No Criteria",IF(D48="N",IF(L48="N","no effluent data &amp; no B",IF(M48="Y","Ud, no effluent data &amp; B is ND",IF(O48&gt;C48,"B&gt;C","no effluent data &amp; B&lt;C"))),IF(H48="All ND, MinDL&gt;C, Go to Step 5, &amp; IM",IF(L48="N","MDL&gt;C &amp; No B",IF(M48="Y","UD; effluent data and B are ND",IF(O48&gt;C48,"B&gt;C","UD; effluent data ND, MDL&gt;C &amp; B&lt;C"))),IF(I48="No Criteria","No Criteria",IF(I48&gt;C48,"MEC&gt;C",IF(M48="N",IF(O48&gt;C48,"B&gt;C","MEC&lt;C &amp; B&lt;C"),"Ud;MEC&lt;C &amp; B is ND"))))))</f>
        <v>Ud;MEC&lt;C &amp; B is ND</v>
      </c>
    </row>
    <row r="49" customFormat="false" ht="12.75" hidden="false" customHeight="false" outlineLevel="0" collapsed="false">
      <c r="A49" s="269" t="n">
        <v>43</v>
      </c>
      <c r="B49" s="270" t="s">
        <v>86</v>
      </c>
      <c r="C49" s="335" t="n">
        <f aca="false">Criteria!C55</f>
        <v>81</v>
      </c>
      <c r="D49" s="264" t="str">
        <f aca="false">IF('data input for RPA'!C52="","",'data input for RPA'!C52)</f>
        <v>Y</v>
      </c>
      <c r="E49" s="264" t="str">
        <f aca="false">IF('data input for RPA'!D52="","",'data input for RPA'!D52)</f>
        <v>Y</v>
      </c>
      <c r="F49" s="264" t="n">
        <f aca="false">IF('data input for RPA'!E52="","",'data input for RPA'!E52)</f>
        <v>0.36</v>
      </c>
      <c r="G49" s="264" t="str">
        <f aca="false">IF('data input for RPA'!F52="","",'data input for RPA'!F52)</f>
        <v/>
      </c>
      <c r="H49" s="302" t="str">
        <f aca="false">IF(C49="No Criteria","No Criteria",IF(D49="N","No effluent data",IF(E49="N","",IF(F49&lt;C49,"All ND, MDL&lt;C, MEC=MDL","All ND, MinDL&gt;C, Go to Step 5, &amp; IM"))))</f>
        <v>All ND, MDL&lt;C, MEC=MDL</v>
      </c>
      <c r="I49" s="336" t="n">
        <f aca="false">IF(C49="No Criteria","No Criteria",IF(D49="N","",IF(E49="N",G49,IF(H49="All ND, MDL&lt;C, MEC=MDL",F49,""))))</f>
        <v>0.36</v>
      </c>
      <c r="J49" s="302" t="str">
        <f aca="false">IF(C49="No Criteria","No Criteria",IF(I49="","",IF(I49&gt;=C49,"MEC&gt;=C, Effluent Limits Required","MEC&lt;C, go to Step 5")))</f>
        <v>MEC&lt;C, go to Step 5</v>
      </c>
      <c r="K49" s="336"/>
      <c r="L49" s="264" t="str">
        <f aca="false">IF('data input for RPA'!I52="","",'data input for RPA'!I52)</f>
        <v>Y</v>
      </c>
      <c r="M49" s="264" t="str">
        <f aca="false">IF('data input for RPA'!J52="","",'data input for RPA'!J52)</f>
        <v>Y</v>
      </c>
      <c r="N49" s="264" t="n">
        <f aca="false">IF('data input for RPA'!K52="","",'data input for RPA'!K52)</f>
        <v>0.5</v>
      </c>
      <c r="O49" s="264" t="str">
        <f aca="false">IF('data input for RPA'!L52="","",'data input for RPA'!L52)</f>
        <v/>
      </c>
      <c r="P49" s="264" t="str">
        <f aca="false">IF(N49="","",IF(N49&gt;C49,"Y","N"))</f>
        <v>N</v>
      </c>
      <c r="Q49" s="302" t="str">
        <f aca="false">IF(C49="No Criteria","No Criteria",IF(O49="","No detected value of B, Step 7",IF(O49&gt;C49,"B&gt;C, Effluent Limit Required","B&lt;C, Step 7")))</f>
        <v>No detected value of B, Step 7</v>
      </c>
      <c r="R49" s="264" t="str">
        <f aca="false">'data input for RPA'!O52</f>
        <v/>
      </c>
      <c r="S49" s="337" t="str">
        <f aca="false">IF(C49="No Criteria","Uo",IF(D49="N",IF(L49="N","Ud",IF(M49="Y","No",IF(O49&gt;C49,"Yes","Ud"))),IF(H49="All ND, MinDL&gt;C, Go to Step 5, &amp; IM",IF(L49="N","No",IF(M49="Y","No",IF(O49&gt;C49,"Yes","No"))),IF(I49="No Criteria","Uo",IF(I49&gt;C49,"Yes",IF(M49="N",IF(O49&gt;C49,"Yes","No"),"No"))))))</f>
        <v>No</v>
      </c>
      <c r="T49" s="338" t="str">
        <f aca="false">IF(C49="No Criteria","No Criteria",IF(D49="N",IF(L49="N","no effluent data &amp; no B",IF(M49="Y","Ud, no effluent data &amp; B is ND",IF(O49&gt;C49,"B&gt;C","no effluent data &amp; B&lt;C"))),IF(H49="All ND, MinDL&gt;C, Go to Step 5, &amp; IM",IF(L49="N","MDL&gt;C &amp; No B",IF(M49="Y","UD; effluent data and B are ND",IF(O49&gt;C49,"B&gt;C","UD; effluent data ND, MDL&gt;C &amp; B&lt;C"))),IF(I49="No Criteria","No Criteria",IF(I49&gt;C49,"MEC&gt;C",IF(M49="N",IF(O49&gt;C49,"B&gt;C","MEC&lt;C &amp; B&lt;C"),"Ud;MEC&lt;C &amp; B is ND"))))))</f>
        <v>Ud;MEC&lt;C &amp; B is ND</v>
      </c>
    </row>
    <row r="50" customFormat="false" ht="12.75" hidden="false" customHeight="false" outlineLevel="0" collapsed="false">
      <c r="A50" s="269" t="n">
        <v>44</v>
      </c>
      <c r="B50" s="270" t="s">
        <v>87</v>
      </c>
      <c r="C50" s="335" t="n">
        <f aca="false">Criteria!C56</f>
        <v>525</v>
      </c>
      <c r="D50" s="264" t="str">
        <f aca="false">IF('data input for RPA'!C53="","",'data input for RPA'!C53)</f>
        <v>Y</v>
      </c>
      <c r="E50" s="264" t="str">
        <f aca="false">IF('data input for RPA'!D53="","",'data input for RPA'!D53)</f>
        <v>Y</v>
      </c>
      <c r="F50" s="264" t="n">
        <f aca="false">IF('data input for RPA'!E53="","",'data input for RPA'!E53)</f>
        <v>0.25</v>
      </c>
      <c r="G50" s="264" t="str">
        <f aca="false">IF('data input for RPA'!F53="","",'data input for RPA'!F53)</f>
        <v/>
      </c>
      <c r="H50" s="302" t="str">
        <f aca="false">IF(C50="No Criteria","No Criteria",IF(D50="N","No effluent data",IF(E50="N","",IF(F50&lt;C50,"All ND, MDL&lt;C, MEC=MDL","All ND, MinDL&gt;C, Go to Step 5, &amp; IM"))))</f>
        <v>All ND, MDL&lt;C, MEC=MDL</v>
      </c>
      <c r="I50" s="336" t="n">
        <f aca="false">IF(C50="No Criteria","No Criteria",IF(D50="N","",IF(E50="N",G50,IF(H50="All ND, MDL&lt;C, MEC=MDL",F50,""))))</f>
        <v>0.25</v>
      </c>
      <c r="J50" s="302" t="str">
        <f aca="false">IF(C50="No Criteria","No Criteria",IF(I50="","",IF(I50&gt;=C50,"MEC&gt;=C, Effluent Limits Required","MEC&lt;C, go to Step 5")))</f>
        <v>MEC&lt;C, go to Step 5</v>
      </c>
      <c r="K50" s="336"/>
      <c r="L50" s="264" t="str">
        <f aca="false">IF('data input for RPA'!I53="","",'data input for RPA'!I53)</f>
        <v>Y</v>
      </c>
      <c r="M50" s="264" t="str">
        <f aca="false">IF('data input for RPA'!J53="","",'data input for RPA'!J53)</f>
        <v>Y</v>
      </c>
      <c r="N50" s="264" t="n">
        <f aca="false">IF('data input for RPA'!K53="","",'data input for RPA'!K53)</f>
        <v>0.5</v>
      </c>
      <c r="O50" s="264" t="str">
        <f aca="false">IF('data input for RPA'!L53="","",'data input for RPA'!L53)</f>
        <v/>
      </c>
      <c r="P50" s="264" t="str">
        <f aca="false">IF(N50="","",IF(N50&gt;C50,"Y","N"))</f>
        <v>N</v>
      </c>
      <c r="Q50" s="302" t="str">
        <f aca="false">IF(C50="No Criteria","No Criteria",IF(O50="","No detected value of B, Step 7",IF(O50&gt;C50,"B&gt;C, Effluent Limit Required","B&lt;C, Step 7")))</f>
        <v>No detected value of B, Step 7</v>
      </c>
      <c r="R50" s="264" t="str">
        <f aca="false">'data input for RPA'!O53</f>
        <v/>
      </c>
      <c r="S50" s="337" t="str">
        <f aca="false">IF(C50="No Criteria","Uo",IF(D50="N",IF(L50="N","Ud",IF(M50="Y","No",IF(O50&gt;C50,"Yes","Ud"))),IF(H50="All ND, MinDL&gt;C, Go to Step 5, &amp; IM",IF(L50="N","No",IF(M50="Y","No",IF(O50&gt;C50,"Yes","No"))),IF(I50="No Criteria","Uo",IF(I50&gt;C50,"Yes",IF(M50="N",IF(O50&gt;C50,"Yes","No"),"No"))))))</f>
        <v>No</v>
      </c>
      <c r="T50" s="338" t="str">
        <f aca="false">IF(C50="No Criteria","No Criteria",IF(D50="N",IF(L50="N","no effluent data &amp; no B",IF(M50="Y","Ud, no effluent data &amp; B is ND",IF(O50&gt;C50,"B&gt;C","no effluent data &amp; B&lt;C"))),IF(H50="All ND, MinDL&gt;C, Go to Step 5, &amp; IM",IF(L50="N","MDL&gt;C &amp; No B",IF(M50="Y","UD; effluent data and B are ND",IF(O50&gt;C50,"B&gt;C","UD; effluent data ND, MDL&gt;C &amp; B&lt;C"))),IF(I50="No Criteria","No Criteria",IF(I50&gt;C50,"MEC&gt;C",IF(M50="N",IF(O50&gt;C50,"B&gt;C","MEC&lt;C &amp; B&lt;C"),"Ud;MEC&lt;C &amp; B is ND"))))))</f>
        <v>Ud;MEC&lt;C &amp; B is ND</v>
      </c>
    </row>
    <row r="51" customFormat="false" ht="12.75" hidden="false" customHeight="false" outlineLevel="0" collapsed="false">
      <c r="A51" s="269" t="n">
        <v>45</v>
      </c>
      <c r="B51" s="270" t="s">
        <v>200</v>
      </c>
      <c r="C51" s="335" t="n">
        <f aca="false">Criteria!C57</f>
        <v>400</v>
      </c>
      <c r="D51" s="264" t="str">
        <f aca="false">IF('data input for RPA'!C54="","",'data input for RPA'!C54)</f>
        <v>Y</v>
      </c>
      <c r="E51" s="264" t="str">
        <f aca="false">IF('data input for RPA'!D54="","",'data input for RPA'!D54)</f>
        <v>Y</v>
      </c>
      <c r="F51" s="264" t="n">
        <f aca="false">IF('data input for RPA'!E54="","",'data input for RPA'!E54)</f>
        <v>0.36</v>
      </c>
      <c r="G51" s="264" t="str">
        <f aca="false">IF('data input for RPA'!F54="","",'data input for RPA'!F54)</f>
        <v/>
      </c>
      <c r="H51" s="302" t="str">
        <f aca="false">IF(C51="No Criteria","No Criteria",IF(D51="N","No effluent data",IF(E51="N","",IF(F51&lt;C51,"All ND, MDL&lt;C, MEC=MDL","All ND, MinDL&gt;C, Go to Step 5, &amp; IM"))))</f>
        <v>All ND, MDL&lt;C, MEC=MDL</v>
      </c>
      <c r="I51" s="336" t="n">
        <f aca="false">IF(C51="No Criteria","No Criteria",IF(D51="N","",IF(E51="N",G51,IF(H51="All ND, MDL&lt;C, MEC=MDL",F51,""))))</f>
        <v>0.36</v>
      </c>
      <c r="J51" s="302" t="str">
        <f aca="false">IF(C51="No Criteria","No Criteria",IF(I51="","",IF(I51&gt;=C51,"MEC&gt;=C, Effluent Limits Required","MEC&lt;C, go to Step 5")))</f>
        <v>MEC&lt;C, go to Step 5</v>
      </c>
      <c r="K51" s="336"/>
      <c r="L51" s="264" t="str">
        <f aca="false">IF('data input for RPA'!I54="","",'data input for RPA'!I54)</f>
        <v>Y</v>
      </c>
      <c r="M51" s="264" t="str">
        <f aca="false">IF('data input for RPA'!J54="","",'data input for RPA'!J54)</f>
        <v>Y</v>
      </c>
      <c r="N51" s="264" t="n">
        <f aca="false">IF('data input for RPA'!K54="","",'data input for RPA'!K54)</f>
        <v>1.2</v>
      </c>
      <c r="O51" s="264" t="str">
        <f aca="false">IF('data input for RPA'!L54="","",'data input for RPA'!L54)</f>
        <v/>
      </c>
      <c r="P51" s="264" t="str">
        <f aca="false">IF(N51="","",IF(N51&gt;C51,"Y","N"))</f>
        <v>N</v>
      </c>
      <c r="Q51" s="302" t="str">
        <f aca="false">IF(C51="No Criteria","No Criteria",IF(O51="","No detected value of B, Step 7",IF(O51&gt;C51,"B&gt;C, Effluent Limit Required","B&lt;C, Step 7")))</f>
        <v>No detected value of B, Step 7</v>
      </c>
      <c r="R51" s="264" t="str">
        <f aca="false">'data input for RPA'!O54</f>
        <v/>
      </c>
      <c r="S51" s="337" t="str">
        <f aca="false">IF(C51="No Criteria","Uo",IF(D51="N",IF(L51="N","Ud",IF(M51="Y","No",IF(O51&gt;C51,"Yes","Ud"))),IF(H51="All ND, MinDL&gt;C, Go to Step 5, &amp; IM",IF(L51="N","No",IF(M51="Y","No",IF(O51&gt;C51,"Yes","No"))),IF(I51="No Criteria","Uo",IF(I51&gt;C51,"Yes",IF(M51="N",IF(O51&gt;C51,"Yes","No"),"No"))))))</f>
        <v>No</v>
      </c>
      <c r="T51" s="338" t="str">
        <f aca="false">IF(C51="No Criteria","No Criteria",IF(D51="N",IF(L51="N","no effluent data &amp; no B",IF(M51="Y","Ud, no effluent data &amp; B is ND",IF(O51&gt;C51,"B&gt;C","no effluent data &amp; B&lt;C"))),IF(H51="All ND, MinDL&gt;C, Go to Step 5, &amp; IM",IF(L51="N","MDL&gt;C &amp; No B",IF(M51="Y","UD; effluent data and B are ND",IF(O51&gt;C51,"B&gt;C","UD; effluent data ND, MDL&gt;C &amp; B&lt;C"))),IF(I51="No Criteria","No Criteria",IF(I51&gt;C51,"MEC&gt;C",IF(M51="N",IF(O51&gt;C51,"B&gt;C","MEC&lt;C &amp; B&lt;C"),"Ud;MEC&lt;C &amp; B is ND"))))))</f>
        <v>Ud;MEC&lt;C &amp; B is ND</v>
      </c>
    </row>
    <row r="52" customFormat="false" ht="12.75" hidden="false" customHeight="false" outlineLevel="0" collapsed="false">
      <c r="A52" s="269" t="n">
        <v>46</v>
      </c>
      <c r="B52" s="270" t="s">
        <v>89</v>
      </c>
      <c r="C52" s="335" t="n">
        <f aca="false">Criteria!C58</f>
        <v>790</v>
      </c>
      <c r="D52" s="264" t="str">
        <f aca="false">IF('data input for RPA'!C55="","",'data input for RPA'!C55)</f>
        <v>Y</v>
      </c>
      <c r="E52" s="264" t="str">
        <f aca="false">IF('data input for RPA'!D55="","",'data input for RPA'!D55)</f>
        <v>Y</v>
      </c>
      <c r="F52" s="264" t="n">
        <f aca="false">IF('data input for RPA'!E55="","",'data input for RPA'!E55)</f>
        <v>0.42</v>
      </c>
      <c r="G52" s="264" t="str">
        <f aca="false">IF('data input for RPA'!F55="","",'data input for RPA'!F55)</f>
        <v/>
      </c>
      <c r="H52" s="302" t="str">
        <f aca="false">IF(C52="No Criteria","No Criteria",IF(D52="N","No effluent data",IF(E52="N","",IF(F52&lt;C52,"All ND, MDL&lt;C, MEC=MDL","All ND, MinDL&gt;C, Go to Step 5, &amp; IM"))))</f>
        <v>All ND, MDL&lt;C, MEC=MDL</v>
      </c>
      <c r="I52" s="336" t="n">
        <f aca="false">IF(C52="No Criteria","No Criteria",IF(D52="N","",IF(E52="N",G52,IF(H52="All ND, MDL&lt;C, MEC=MDL",F52,""))))</f>
        <v>0.42</v>
      </c>
      <c r="J52" s="302" t="str">
        <f aca="false">IF(C52="No Criteria","No Criteria",IF(I52="","",IF(I52&gt;=C52,"MEC&gt;=C, Effluent Limits Required","MEC&lt;C, go to Step 5")))</f>
        <v>MEC&lt;C, go to Step 5</v>
      </c>
      <c r="K52" s="336"/>
      <c r="L52" s="264" t="str">
        <f aca="false">IF('data input for RPA'!I55="","",'data input for RPA'!I55)</f>
        <v>Y</v>
      </c>
      <c r="M52" s="264" t="str">
        <f aca="false">IF('data input for RPA'!J55="","",'data input for RPA'!J55)</f>
        <v>Y</v>
      </c>
      <c r="N52" s="264" t="n">
        <f aca="false">IF('data input for RPA'!K55="","",'data input for RPA'!K55)</f>
        <v>1.3</v>
      </c>
      <c r="O52" s="264" t="str">
        <f aca="false">IF('data input for RPA'!L55="","",'data input for RPA'!L55)</f>
        <v/>
      </c>
      <c r="P52" s="264" t="str">
        <f aca="false">IF(N52="","",IF(N52&gt;C52,"Y","N"))</f>
        <v>N</v>
      </c>
      <c r="Q52" s="302" t="str">
        <f aca="false">IF(C52="No Criteria","No Criteria",IF(O52="","No detected value of B, Step 7",IF(O52&gt;C52,"B&gt;C, Effluent Limit Required","B&lt;C, Step 7")))</f>
        <v>No detected value of B, Step 7</v>
      </c>
      <c r="R52" s="264" t="str">
        <f aca="false">'data input for RPA'!O55</f>
        <v/>
      </c>
      <c r="S52" s="337" t="str">
        <f aca="false">IF(C52="No Criteria","Uo",IF(D52="N",IF(L52="N","Ud",IF(M52="Y","No",IF(O52&gt;C52,"Yes","Ud"))),IF(H52="All ND, MinDL&gt;C, Go to Step 5, &amp; IM",IF(L52="N","No",IF(M52="Y","No",IF(O52&gt;C52,"Yes","No"))),IF(I52="No Criteria","Uo",IF(I52&gt;C52,"Yes",IF(M52="N",IF(O52&gt;C52,"Yes","No"),"No"))))))</f>
        <v>No</v>
      </c>
      <c r="T52" s="338" t="str">
        <f aca="false">IF(C52="No Criteria","No Criteria",IF(D52="N",IF(L52="N","no effluent data &amp; no B",IF(M52="Y","Ud, no effluent data &amp; B is ND",IF(O52&gt;C52,"B&gt;C","no effluent data &amp; B&lt;C"))),IF(H52="All ND, MinDL&gt;C, Go to Step 5, &amp; IM",IF(L52="N","MDL&gt;C &amp; No B",IF(M52="Y","UD; effluent data and B are ND",IF(O52&gt;C52,"B&gt;C","UD; effluent data ND, MDL&gt;C &amp; B&lt;C"))),IF(I52="No Criteria","No Criteria",IF(I52&gt;C52,"MEC&gt;C",IF(M52="N",IF(O52&gt;C52,"B&gt;C","MEC&lt;C &amp; B&lt;C"),"Ud;MEC&lt;C &amp; B is ND"))))))</f>
        <v>Ud;MEC&lt;C &amp; B is ND</v>
      </c>
    </row>
    <row r="53" customFormat="false" ht="12.75" hidden="false" customHeight="false" outlineLevel="0" collapsed="false">
      <c r="A53" s="269" t="n">
        <v>47</v>
      </c>
      <c r="B53" s="270" t="s">
        <v>90</v>
      </c>
      <c r="C53" s="335" t="n">
        <f aca="false">Criteria!C59</f>
        <v>2300</v>
      </c>
      <c r="D53" s="264" t="str">
        <f aca="false">IF('data input for RPA'!C56="","",'data input for RPA'!C56)</f>
        <v>Y</v>
      </c>
      <c r="E53" s="264" t="str">
        <f aca="false">IF('data input for RPA'!D56="","",'data input for RPA'!D56)</f>
        <v>Y</v>
      </c>
      <c r="F53" s="264" t="n">
        <f aca="false">IF('data input for RPA'!E56="","",'data input for RPA'!E56)</f>
        <v>0.34</v>
      </c>
      <c r="G53" s="264" t="str">
        <f aca="false">IF('data input for RPA'!F56="","",'data input for RPA'!F56)</f>
        <v/>
      </c>
      <c r="H53" s="302" t="str">
        <f aca="false">IF(C53="No Criteria","No Criteria",IF(D53="N","No effluent data",IF(E53="N","",IF(F53&lt;C53,"All ND, MDL&lt;C, MEC=MDL","All ND, MinDL&gt;C, Go to Step 5, &amp; IM"))))</f>
        <v>All ND, MDL&lt;C, MEC=MDL</v>
      </c>
      <c r="I53" s="336" t="n">
        <f aca="false">IF(C53="No Criteria","No Criteria",IF(D53="N","",IF(E53="N",G53,IF(H53="All ND, MDL&lt;C, MEC=MDL",F53,""))))</f>
        <v>0.34</v>
      </c>
      <c r="J53" s="302" t="str">
        <f aca="false">IF(C53="No Criteria","No Criteria",IF(I53="","",IF(I53&gt;=C53,"MEC&gt;=C, Effluent Limits Required","MEC&lt;C, go to Step 5")))</f>
        <v>MEC&lt;C, go to Step 5</v>
      </c>
      <c r="K53" s="336"/>
      <c r="L53" s="264" t="str">
        <f aca="false">IF('data input for RPA'!I56="","",'data input for RPA'!I56)</f>
        <v>Y</v>
      </c>
      <c r="M53" s="264" t="str">
        <f aca="false">IF('data input for RPA'!J56="","",'data input for RPA'!J56)</f>
        <v>Y</v>
      </c>
      <c r="N53" s="264" t="n">
        <f aca="false">IF('data input for RPA'!K56="","",'data input for RPA'!K56)</f>
        <v>1.3</v>
      </c>
      <c r="O53" s="264" t="str">
        <f aca="false">IF('data input for RPA'!L56="","",'data input for RPA'!L56)</f>
        <v/>
      </c>
      <c r="P53" s="264" t="str">
        <f aca="false">IF(N53="","",IF(N53&gt;C53,"Y","N"))</f>
        <v>N</v>
      </c>
      <c r="Q53" s="302" t="str">
        <f aca="false">IF(C53="No Criteria","No Criteria",IF(O53="","No detected value of B, Step 7",IF(O53&gt;C53,"B&gt;C, Effluent Limit Required","B&lt;C, Step 7")))</f>
        <v>No detected value of B, Step 7</v>
      </c>
      <c r="R53" s="264" t="str">
        <f aca="false">'data input for RPA'!O56</f>
        <v/>
      </c>
      <c r="S53" s="337" t="str">
        <f aca="false">IF(C53="No Criteria","Uo",IF(D53="N",IF(L53="N","Ud",IF(M53="Y","No",IF(O53&gt;C53,"Yes","Ud"))),IF(H53="All ND, MinDL&gt;C, Go to Step 5, &amp; IM",IF(L53="N","No",IF(M53="Y","No",IF(O53&gt;C53,"Yes","No"))),IF(I53="No Criteria","Uo",IF(I53&gt;C53,"Yes",IF(M53="N",IF(O53&gt;C53,"Yes","No"),"No"))))))</f>
        <v>No</v>
      </c>
      <c r="T53" s="338" t="str">
        <f aca="false">IF(C53="No Criteria","No Criteria",IF(D53="N",IF(L53="N","no effluent data &amp; no B",IF(M53="Y","Ud, no effluent data &amp; B is ND",IF(O53&gt;C53,"B&gt;C","no effluent data &amp; B&lt;C"))),IF(H53="All ND, MinDL&gt;C, Go to Step 5, &amp; IM",IF(L53="N","MDL&gt;C &amp; No B",IF(M53="Y","UD; effluent data and B are ND",IF(O53&gt;C53,"B&gt;C","UD; effluent data ND, MDL&gt;C &amp; B&lt;C"))),IF(I53="No Criteria","No Criteria",IF(I53&gt;C53,"MEC&gt;C",IF(M53="N",IF(O53&gt;C53,"B&gt;C","MEC&lt;C &amp; B&lt;C"),"Ud;MEC&lt;C &amp; B is ND"))))))</f>
        <v>Ud;MEC&lt;C &amp; B is ND</v>
      </c>
    </row>
    <row r="54" customFormat="false" ht="12.75" hidden="false" customHeight="false" outlineLevel="0" collapsed="false">
      <c r="A54" s="269" t="n">
        <v>48</v>
      </c>
      <c r="B54" s="270" t="s">
        <v>201</v>
      </c>
      <c r="C54" s="335" t="n">
        <f aca="false">Criteria!C60</f>
        <v>765</v>
      </c>
      <c r="D54" s="264" t="str">
        <f aca="false">IF('data input for RPA'!C57="","",'data input for RPA'!C57)</f>
        <v>Y</v>
      </c>
      <c r="E54" s="264" t="str">
        <f aca="false">IF('data input for RPA'!D57="","",'data input for RPA'!D57)</f>
        <v>Y</v>
      </c>
      <c r="F54" s="264" t="n">
        <f aca="false">IF('data input for RPA'!E57="","",'data input for RPA'!E57)</f>
        <v>0.59</v>
      </c>
      <c r="G54" s="264" t="str">
        <f aca="false">IF('data input for RPA'!F57="","",'data input for RPA'!F57)</f>
        <v/>
      </c>
      <c r="H54" s="302" t="str">
        <f aca="false">IF(C54="No Criteria","No Criteria",IF(D54="N","No effluent data",IF(E54="N","",IF(F54&lt;C54,"All ND, MDL&lt;C, MEC=MDL","All ND, MinDL&gt;C, Go to Step 5, &amp; IM"))))</f>
        <v>All ND, MDL&lt;C, MEC=MDL</v>
      </c>
      <c r="I54" s="336" t="n">
        <f aca="false">IF(C54="No Criteria","No Criteria",IF(D54="N","",IF(E54="N",G54,IF(H54="All ND, MDL&lt;C, MEC=MDL",F54,""))))</f>
        <v>0.59</v>
      </c>
      <c r="J54" s="302" t="str">
        <f aca="false">IF(C54="No Criteria","No Criteria",IF(I54="","",IF(I54&gt;=C54,"MEC&gt;=C, Effluent Limits Required","MEC&lt;C, go to Step 5")))</f>
        <v>MEC&lt;C, go to Step 5</v>
      </c>
      <c r="K54" s="336"/>
      <c r="L54" s="264" t="str">
        <f aca="false">IF('data input for RPA'!I57="","",'data input for RPA'!I57)</f>
        <v>Y</v>
      </c>
      <c r="M54" s="264" t="str">
        <f aca="false">IF('data input for RPA'!J57="","",'data input for RPA'!J57)</f>
        <v>Y</v>
      </c>
      <c r="N54" s="264" t="n">
        <f aca="false">IF('data input for RPA'!K57="","",'data input for RPA'!K57)</f>
        <v>1.2</v>
      </c>
      <c r="O54" s="264" t="str">
        <f aca="false">IF('data input for RPA'!L57="","",'data input for RPA'!L57)</f>
        <v/>
      </c>
      <c r="P54" s="264" t="str">
        <f aca="false">IF(N54="","",IF(N54&gt;C54,"Y","N"))</f>
        <v>N</v>
      </c>
      <c r="Q54" s="302" t="str">
        <f aca="false">IF(C54="No Criteria","No Criteria",IF(O54="","No detected value of B, Step 7",IF(O54&gt;C54,"B&gt;C, Effluent Limit Required","B&lt;C, Step 7")))</f>
        <v>No detected value of B, Step 7</v>
      </c>
      <c r="R54" s="264" t="str">
        <f aca="false">'data input for RPA'!O57</f>
        <v/>
      </c>
      <c r="S54" s="337" t="str">
        <f aca="false">IF(C54="No Criteria","Uo",IF(D54="N",IF(L54="N","Ud",IF(M54="Y","No",IF(O54&gt;C54,"Yes","Ud"))),IF(H54="All ND, MinDL&gt;C, Go to Step 5, &amp; IM",IF(L54="N","No",IF(M54="Y","No",IF(O54&gt;C54,"Yes","No"))),IF(I54="No Criteria","Uo",IF(I54&gt;C54,"Yes",IF(M54="N",IF(O54&gt;C54,"Yes","No"),"No"))))))</f>
        <v>No</v>
      </c>
      <c r="T54" s="338" t="str">
        <f aca="false">IF(C54="No Criteria","No Criteria",IF(D54="N",IF(L54="N","no effluent data &amp; no B",IF(M54="Y","Ud, no effluent data &amp; B is ND",IF(O54&gt;C54,"B&gt;C","no effluent data &amp; B&lt;C"))),IF(H54="All ND, MinDL&gt;C, Go to Step 5, &amp; IM",IF(L54="N","MDL&gt;C &amp; No B",IF(M54="Y","UD; effluent data and B are ND",IF(O54&gt;C54,"B&gt;C","UD; effluent data ND, MDL&gt;C &amp; B&lt;C"))),IF(I54="No Criteria","No Criteria",IF(I54&gt;C54,"MEC&gt;C",IF(M54="N",IF(O54&gt;C54,"B&gt;C","MEC&lt;C &amp; B&lt;C"),"Ud;MEC&lt;C &amp; B is ND"))))))</f>
        <v>Ud;MEC&lt;C &amp; B is ND</v>
      </c>
    </row>
    <row r="55" customFormat="false" ht="12.75" hidden="false" customHeight="false" outlineLevel="0" collapsed="false">
      <c r="A55" s="269" t="n">
        <v>49</v>
      </c>
      <c r="B55" s="270" t="s">
        <v>92</v>
      </c>
      <c r="C55" s="335" t="n">
        <f aca="false">Criteria!C61</f>
        <v>14000</v>
      </c>
      <c r="D55" s="264" t="str">
        <f aca="false">IF('data input for RPA'!C58="","",'data input for RPA'!C58)</f>
        <v>Y</v>
      </c>
      <c r="E55" s="264" t="str">
        <f aca="false">IF('data input for RPA'!D58="","",'data input for RPA'!D58)</f>
        <v>Y</v>
      </c>
      <c r="F55" s="264" t="n">
        <f aca="false">IF('data input for RPA'!E58="","",'data input for RPA'!E58)</f>
        <v>0.78</v>
      </c>
      <c r="G55" s="264" t="str">
        <f aca="false">IF('data input for RPA'!F58="","",'data input for RPA'!F58)</f>
        <v/>
      </c>
      <c r="H55" s="302" t="str">
        <f aca="false">IF(C55="No Criteria","No Criteria",IF(D55="N","No effluent data",IF(E55="N","",IF(F55&lt;C55,"All ND, MDL&lt;C, MEC=MDL","All ND, MinDL&gt;C, Go to Step 5, &amp; IM"))))</f>
        <v>All ND, MDL&lt;C, MEC=MDL</v>
      </c>
      <c r="I55" s="336" t="n">
        <f aca="false">IF(C55="No Criteria","No Criteria",IF(D55="N","",IF(E55="N",G55,IF(H55="All ND, MDL&lt;C, MEC=MDL",F55,""))))</f>
        <v>0.78</v>
      </c>
      <c r="J55" s="302" t="str">
        <f aca="false">IF(C55="No Criteria","No Criteria",IF(I55="","",IF(I55&gt;=C55,"MEC&gt;=C, Effluent Limits Required","MEC&lt;C, go to Step 5")))</f>
        <v>MEC&lt;C, go to Step 5</v>
      </c>
      <c r="K55" s="336"/>
      <c r="L55" s="264" t="str">
        <f aca="false">IF('data input for RPA'!I58="","",'data input for RPA'!I58)</f>
        <v>Y</v>
      </c>
      <c r="M55" s="264" t="str">
        <f aca="false">IF('data input for RPA'!J58="","",'data input for RPA'!J58)</f>
        <v>Y</v>
      </c>
      <c r="N55" s="264" t="n">
        <f aca="false">IF('data input for RPA'!K58="","",'data input for RPA'!K58)</f>
        <v>0.7</v>
      </c>
      <c r="O55" s="264" t="str">
        <f aca="false">IF('data input for RPA'!L58="","",'data input for RPA'!L58)</f>
        <v/>
      </c>
      <c r="P55" s="264" t="str">
        <f aca="false">IF(N55="","",IF(N55&gt;C55,"Y","N"))</f>
        <v>N</v>
      </c>
      <c r="Q55" s="302" t="str">
        <f aca="false">IF(C55="No Criteria","No Criteria",IF(O55="","No detected value of B, Step 7",IF(O55&gt;C55,"B&gt;C, Effluent Limit Required","B&lt;C, Step 7")))</f>
        <v>No detected value of B, Step 7</v>
      </c>
      <c r="R55" s="264" t="str">
        <f aca="false">'data input for RPA'!O58</f>
        <v/>
      </c>
      <c r="S55" s="337" t="str">
        <f aca="false">IF(C55="No Criteria","Uo",IF(D55="N",IF(L55="N","Ud",IF(M55="Y","No",IF(O55&gt;C55,"Yes","Ud"))),IF(H55="All ND, MinDL&gt;C, Go to Step 5, &amp; IM",IF(L55="N","No",IF(M55="Y","No",IF(O55&gt;C55,"Yes","No"))),IF(I55="No Criteria","Uo",IF(I55&gt;C55,"Yes",IF(M55="N",IF(O55&gt;C55,"Yes","No"),"No"))))))</f>
        <v>No</v>
      </c>
      <c r="T55" s="338" t="str">
        <f aca="false">IF(C55="No Criteria","No Criteria",IF(D55="N",IF(L55="N","no effluent data &amp; no B",IF(M55="Y","Ud, no effluent data &amp; B is ND",IF(O55&gt;C55,"B&gt;C","no effluent data &amp; B&lt;C"))),IF(H55="All ND, MinDL&gt;C, Go to Step 5, &amp; IM",IF(L55="N","MDL&gt;C &amp; No B",IF(M55="Y","UD; effluent data and B are ND",IF(O55&gt;C55,"B&gt;C","UD; effluent data ND, MDL&gt;C &amp; B&lt;C"))),IF(I55="No Criteria","No Criteria",IF(I55&gt;C55,"MEC&gt;C",IF(M55="N",IF(O55&gt;C55,"B&gt;C","MEC&lt;C &amp; B&lt;C"),"Ud;MEC&lt;C &amp; B is ND"))))))</f>
        <v>Ud;MEC&lt;C &amp; B is ND</v>
      </c>
    </row>
    <row r="56" customFormat="false" ht="12.75" hidden="false" customHeight="false" outlineLevel="0" collapsed="false">
      <c r="A56" s="269" t="n">
        <v>50</v>
      </c>
      <c r="B56" s="270" t="s">
        <v>93</v>
      </c>
      <c r="C56" s="335" t="str">
        <f aca="false">Criteria!C62</f>
        <v>No Criteria</v>
      </c>
      <c r="D56" s="264" t="str">
        <f aca="false">IF('data input for RPA'!C59="","",'data input for RPA'!C59)</f>
        <v>Y</v>
      </c>
      <c r="E56" s="264" t="str">
        <f aca="false">IF('data input for RPA'!D59="","",'data input for RPA'!D59)</f>
        <v>Y</v>
      </c>
      <c r="F56" s="264" t="n">
        <f aca="false">IF('data input for RPA'!E59="","",'data input for RPA'!E59)</f>
        <v>0.4</v>
      </c>
      <c r="G56" s="264" t="str">
        <f aca="false">IF('data input for RPA'!F59="","",'data input for RPA'!F59)</f>
        <v/>
      </c>
      <c r="H56" s="302" t="str">
        <f aca="false">IF(C56="No Criteria","No Criteria",IF(D56="N","No effluent data",IF(E56="N","",IF(F56&lt;C56,"All ND, MDL&lt;C, MEC=MDL","All ND, MinDL&gt;C, Go to Step 5, &amp; IM"))))</f>
        <v>No Criteria</v>
      </c>
      <c r="I56" s="336" t="str">
        <f aca="false">IF(C56="No Criteria","No Criteria",IF(D56="N","",IF(E56="N",G56,IF(H56="All ND, MDL&lt;C, MEC=MDL",F56,""))))</f>
        <v>No Criteria</v>
      </c>
      <c r="J56" s="302" t="str">
        <f aca="false">IF(C56="No Criteria","No Criteria",IF(I56="","",IF(I56&gt;=C56,"MEC&gt;=C, Effluent Limits Required","MEC&lt;C, go to Step 5")))</f>
        <v>No Criteria</v>
      </c>
      <c r="K56" s="336"/>
      <c r="L56" s="264" t="str">
        <f aca="false">IF('data input for RPA'!I59="","",'data input for RPA'!I59)</f>
        <v>Y</v>
      </c>
      <c r="M56" s="264" t="str">
        <f aca="false">IF('data input for RPA'!J59="","",'data input for RPA'!J59)</f>
        <v>Y</v>
      </c>
      <c r="N56" s="264" t="n">
        <f aca="false">IF('data input for RPA'!K59="","",'data input for RPA'!K59)</f>
        <v>1.3</v>
      </c>
      <c r="O56" s="264" t="str">
        <f aca="false">IF('data input for RPA'!L59="","",'data input for RPA'!L59)</f>
        <v/>
      </c>
      <c r="P56" s="264" t="str">
        <f aca="false">IF(N56="","",IF(N56&gt;C56,"Y","N"))</f>
        <v>N</v>
      </c>
      <c r="Q56" s="302" t="str">
        <f aca="false">IF(C56="No Criteria","No Criteria",IF(O56="","No detected value of B, Step 7",IF(O56&gt;C56,"B&gt;C, Effluent Limit Required","B&lt;C, Step 7")))</f>
        <v>No Criteria</v>
      </c>
      <c r="R56" s="264" t="str">
        <f aca="false">'data input for RPA'!O59</f>
        <v>No Criteria</v>
      </c>
      <c r="S56" s="337" t="str">
        <f aca="false">IF(C56="No Criteria","Uo",IF(D56="N",IF(L56="N","Ud",IF(M56="Y","No",IF(O56&gt;C56,"Yes","Ud"))),IF(H56="All ND, MinDL&gt;C, Go to Step 5, &amp; IM",IF(L56="N","No",IF(M56="Y","No",IF(O56&gt;C56,"Yes","No"))),IF(I56="No Criteria","Uo",IF(I56&gt;C56,"Yes",IF(M56="N",IF(O56&gt;C56,"Yes","No"),"No"))))))</f>
        <v>Uo</v>
      </c>
      <c r="T56" s="338" t="str">
        <f aca="false">IF(C56="No Criteria","No Criteria",IF(D56="N",IF(L56="N","no effluent data &amp; no B",IF(M56="Y","Ud, no effluent data &amp; B is ND",IF(O56&gt;C56,"B&gt;C","no effluent data &amp; B&lt;C"))),IF(H56="All ND, MinDL&gt;C, Go to Step 5, &amp; IM",IF(L56="N","MDL&gt;C &amp; No B",IF(M56="Y","UD; effluent data and B are ND",IF(O56&gt;C56,"B&gt;C","UD; effluent data ND, MDL&gt;C &amp; B&lt;C"))),IF(I56="No Criteria","No Criteria",IF(I56&gt;C56,"MEC&gt;C",IF(M56="N",IF(O56&gt;C56,"B&gt;C","MEC&lt;C &amp; B&lt;C"),"Ud;MEC&lt;C &amp; B is ND"))))))</f>
        <v>No Criteria</v>
      </c>
    </row>
    <row r="57" customFormat="false" ht="12.75" hidden="false" customHeight="false" outlineLevel="0" collapsed="false">
      <c r="A57" s="269" t="n">
        <v>51</v>
      </c>
      <c r="B57" s="270" t="s">
        <v>94</v>
      </c>
      <c r="C57" s="335" t="str">
        <f aca="false">Criteria!C63</f>
        <v>No Criteria</v>
      </c>
      <c r="D57" s="264" t="str">
        <f aca="false">IF('data input for RPA'!C60="","",'data input for RPA'!C60)</f>
        <v>Y</v>
      </c>
      <c r="E57" s="264" t="str">
        <f aca="false">IF('data input for RPA'!D60="","",'data input for RPA'!D60)</f>
        <v>Y</v>
      </c>
      <c r="F57" s="264" t="n">
        <f aca="false">IF('data input for RPA'!E60="","",'data input for RPA'!E60)</f>
        <v>0.9</v>
      </c>
      <c r="G57" s="264" t="str">
        <f aca="false">IF('data input for RPA'!F60="","",'data input for RPA'!F60)</f>
        <v/>
      </c>
      <c r="H57" s="302" t="str">
        <f aca="false">IF(C57="No Criteria","No Criteria",IF(D57="N","No effluent data",IF(E57="N","",IF(F57&lt;C57,"All ND, MDL&lt;C, MEC=MDL","All ND, MinDL&gt;C, Go to Step 5, &amp; IM"))))</f>
        <v>No Criteria</v>
      </c>
      <c r="I57" s="336" t="str">
        <f aca="false">IF(C57="No Criteria","No Criteria",IF(D57="N","",IF(E57="N",G57,IF(H57="All ND, MDL&lt;C, MEC=MDL",F57,""))))</f>
        <v>No Criteria</v>
      </c>
      <c r="J57" s="302" t="str">
        <f aca="false">IF(C57="No Criteria","No Criteria",IF(I57="","",IF(I57&gt;=C57,"MEC&gt;=C, Effluent Limits Required","MEC&lt;C, go to Step 5")))</f>
        <v>No Criteria</v>
      </c>
      <c r="K57" s="336"/>
      <c r="L57" s="264" t="str">
        <f aca="false">IF('data input for RPA'!I60="","",'data input for RPA'!I60)</f>
        <v>Y</v>
      </c>
      <c r="M57" s="264" t="str">
        <f aca="false">IF('data input for RPA'!J60="","",'data input for RPA'!J60)</f>
        <v>Y</v>
      </c>
      <c r="N57" s="264" t="n">
        <f aca="false">IF('data input for RPA'!K60="","",'data input for RPA'!K60)</f>
        <v>1.6</v>
      </c>
      <c r="O57" s="264" t="str">
        <f aca="false">IF('data input for RPA'!L60="","",'data input for RPA'!L60)</f>
        <v/>
      </c>
      <c r="P57" s="264" t="str">
        <f aca="false">IF(N57="","",IF(N57&gt;C57,"Y","N"))</f>
        <v>N</v>
      </c>
      <c r="Q57" s="302" t="str">
        <f aca="false">IF(C57="No Criteria","No Criteria",IF(O57="","No detected value of B, Step 7",IF(O57&gt;C57,"B&gt;C, Effluent Limit Required","B&lt;C, Step 7")))</f>
        <v>No Criteria</v>
      </c>
      <c r="R57" s="264" t="str">
        <f aca="false">'data input for RPA'!O60</f>
        <v>No Criteria</v>
      </c>
      <c r="S57" s="337" t="str">
        <f aca="false">IF(C57="No Criteria","Uo",IF(D57="N",IF(L57="N","Ud",IF(M57="Y","No",IF(O57&gt;C57,"Yes","Ud"))),IF(H57="All ND, MinDL&gt;C, Go to Step 5, &amp; IM",IF(L57="N","No",IF(M57="Y","No",IF(O57&gt;C57,"Yes","No"))),IF(I57="No Criteria","Uo",IF(I57&gt;C57,"Yes",IF(M57="N",IF(O57&gt;C57,"Yes","No"),"No"))))))</f>
        <v>Uo</v>
      </c>
      <c r="T57" s="338" t="str">
        <f aca="false">IF(C57="No Criteria","No Criteria",IF(D57="N",IF(L57="N","no effluent data &amp; no B",IF(M57="Y","Ud, no effluent data &amp; B is ND",IF(O57&gt;C57,"B&gt;C","no effluent data &amp; B&lt;C"))),IF(H57="All ND, MinDL&gt;C, Go to Step 5, &amp; IM",IF(L57="N","MDL&gt;C &amp; No B",IF(M57="Y","UD; effluent data and B are ND",IF(O57&gt;C57,"B&gt;C","UD; effluent data ND, MDL&gt;C &amp; B&lt;C"))),IF(I57="No Criteria","No Criteria",IF(I57&gt;C57,"MEC&gt;C",IF(M57="N",IF(O57&gt;C57,"B&gt;C","MEC&lt;C &amp; B&lt;C"),"Ud;MEC&lt;C &amp; B is ND"))))))</f>
        <v>No Criteria</v>
      </c>
    </row>
    <row r="58" customFormat="false" ht="12.75" hidden="false" customHeight="false" outlineLevel="0" collapsed="false">
      <c r="A58" s="269" t="n">
        <v>52</v>
      </c>
      <c r="B58" s="270" t="s">
        <v>202</v>
      </c>
      <c r="C58" s="335" t="str">
        <f aca="false">Criteria!C64</f>
        <v>No Criteria</v>
      </c>
      <c r="D58" s="264" t="str">
        <f aca="false">IF('data input for RPA'!C61="","",'data input for RPA'!C61)</f>
        <v>Y</v>
      </c>
      <c r="E58" s="264" t="str">
        <f aca="false">IF('data input for RPA'!D61="","",'data input for RPA'!D61)</f>
        <v>Y</v>
      </c>
      <c r="F58" s="264" t="n">
        <f aca="false">IF('data input for RPA'!E61="","",'data input for RPA'!E61)</f>
        <v>0.34</v>
      </c>
      <c r="G58" s="264" t="str">
        <f aca="false">IF('data input for RPA'!F61="","",'data input for RPA'!F61)</f>
        <v/>
      </c>
      <c r="H58" s="302" t="str">
        <f aca="false">IF(C58="No Criteria","No Criteria",IF(D58="N","No effluent data",IF(E58="N","",IF(F58&lt;C58,"All ND, MDL&lt;C, MEC=MDL","All ND, MinDL&gt;C, Go to Step 5, &amp; IM"))))</f>
        <v>No Criteria</v>
      </c>
      <c r="I58" s="336" t="str">
        <f aca="false">IF(C58="No Criteria","No Criteria",IF(D58="N","",IF(E58="N",G58,IF(H58="All ND, MDL&lt;C, MEC=MDL",F58,""))))</f>
        <v>No Criteria</v>
      </c>
      <c r="J58" s="302" t="str">
        <f aca="false">IF(C58="No Criteria","No Criteria",IF(I58="","",IF(I58&gt;=C58,"MEC&gt;=C, Effluent Limits Required","MEC&lt;C, go to Step 5")))</f>
        <v>No Criteria</v>
      </c>
      <c r="K58" s="336"/>
      <c r="L58" s="264" t="str">
        <f aca="false">IF('data input for RPA'!I61="","",'data input for RPA'!I61)</f>
        <v>Y</v>
      </c>
      <c r="M58" s="264" t="str">
        <f aca="false">IF('data input for RPA'!J61="","",'data input for RPA'!J61)</f>
        <v>Y</v>
      </c>
      <c r="N58" s="264" t="n">
        <f aca="false">IF('data input for RPA'!K61="","",'data input for RPA'!K61)</f>
        <v>1.1</v>
      </c>
      <c r="O58" s="264" t="str">
        <f aca="false">IF('data input for RPA'!L61="","",'data input for RPA'!L61)</f>
        <v/>
      </c>
      <c r="P58" s="264" t="str">
        <f aca="false">IF(N58="","",IF(N58&gt;C58,"Y","N"))</f>
        <v>N</v>
      </c>
      <c r="Q58" s="302" t="str">
        <f aca="false">IF(C58="No Criteria","No Criteria",IF(O58="","No detected value of B, Step 7",IF(O58&gt;C58,"B&gt;C, Effluent Limit Required","B&lt;C, Step 7")))</f>
        <v>No Criteria</v>
      </c>
      <c r="R58" s="264" t="str">
        <f aca="false">'data input for RPA'!O61</f>
        <v>No Criteria</v>
      </c>
      <c r="S58" s="337" t="str">
        <f aca="false">IF(C58="No Criteria","Uo",IF(D58="N",IF(L58="N","Ud",IF(M58="Y","No",IF(O58&gt;C58,"Yes","Ud"))),IF(H58="All ND, MinDL&gt;C, Go to Step 5, &amp; IM",IF(L58="N","No",IF(M58="Y","No",IF(O58&gt;C58,"Yes","No"))),IF(I58="No Criteria","Uo",IF(I58&gt;C58,"Yes",IF(M58="N",IF(O58&gt;C58,"Yes","No"),"No"))))))</f>
        <v>Uo</v>
      </c>
      <c r="T58" s="338" t="str">
        <f aca="false">IF(C58="No Criteria","No Criteria",IF(D58="N",IF(L58="N","no effluent data &amp; no B",IF(M58="Y","Ud, no effluent data &amp; B is ND",IF(O58&gt;C58,"B&gt;C","no effluent data &amp; B&lt;C"))),IF(H58="All ND, MinDL&gt;C, Go to Step 5, &amp; IM",IF(L58="N","MDL&gt;C &amp; No B",IF(M58="Y","UD; effluent data and B are ND",IF(O58&gt;C58,"B&gt;C","UD; effluent data ND, MDL&gt;C &amp; B&lt;C"))),IF(I58="No Criteria","No Criteria",IF(I58&gt;C58,"MEC&gt;C",IF(M58="N",IF(O58&gt;C58,"B&gt;C","MEC&lt;C &amp; B&lt;C"),"Ud;MEC&lt;C &amp; B is ND"))))))</f>
        <v>No Criteria</v>
      </c>
    </row>
    <row r="59" customFormat="false" ht="12.75" hidden="false" customHeight="false" outlineLevel="0" collapsed="false">
      <c r="A59" s="269" t="n">
        <v>53</v>
      </c>
      <c r="B59" s="270" t="s">
        <v>96</v>
      </c>
      <c r="C59" s="335" t="n">
        <f aca="false">Criteria!C65</f>
        <v>7.9</v>
      </c>
      <c r="D59" s="264" t="str">
        <f aca="false">IF('data input for RPA'!C62="","",'data input for RPA'!C62)</f>
        <v>Y</v>
      </c>
      <c r="E59" s="264" t="str">
        <f aca="false">IF('data input for RPA'!D62="","",'data input for RPA'!D62)</f>
        <v>Y</v>
      </c>
      <c r="F59" s="264" t="n">
        <f aca="false">IF('data input for RPA'!E62="","",'data input for RPA'!E62)</f>
        <v>0.55</v>
      </c>
      <c r="G59" s="264" t="str">
        <f aca="false">IF('data input for RPA'!F62="","",'data input for RPA'!F62)</f>
        <v/>
      </c>
      <c r="H59" s="302" t="str">
        <f aca="false">IF(C59="No Criteria","No Criteria",IF(D59="N","No effluent data",IF(E59="N","",IF(F59&lt;C59,"All ND, MDL&lt;C, MEC=MDL","All ND, MinDL&gt;C, Go to Step 5, &amp; IM"))))</f>
        <v>All ND, MDL&lt;C, MEC=MDL</v>
      </c>
      <c r="I59" s="336" t="n">
        <f aca="false">IF(C59="No Criteria","No Criteria",IF(D59="N","",IF(E59="N",G59,IF(H59="All ND, MDL&lt;C, MEC=MDL",F59,""))))</f>
        <v>0.55</v>
      </c>
      <c r="J59" s="302" t="str">
        <f aca="false">IF(C59="No Criteria","No Criteria",IF(I59="","",IF(I59&gt;=C59,"MEC&gt;=C, Effluent Limits Required","MEC&lt;C, go to Step 5")))</f>
        <v>MEC&lt;C, go to Step 5</v>
      </c>
      <c r="K59" s="336"/>
      <c r="L59" s="264" t="str">
        <f aca="false">IF('data input for RPA'!I62="","",'data input for RPA'!I62)</f>
        <v>Y</v>
      </c>
      <c r="M59" s="264" t="str">
        <f aca="false">IF('data input for RPA'!J62="","",'data input for RPA'!J62)</f>
        <v>Y</v>
      </c>
      <c r="N59" s="264" t="n">
        <f aca="false">IF('data input for RPA'!K62="","",'data input for RPA'!K62)</f>
        <v>1</v>
      </c>
      <c r="O59" s="264" t="str">
        <f aca="false">IF('data input for RPA'!L62="","",'data input for RPA'!L62)</f>
        <v/>
      </c>
      <c r="P59" s="264" t="str">
        <f aca="false">IF(N59="","",IF(N59&gt;C59,"Y","N"))</f>
        <v>N</v>
      </c>
      <c r="Q59" s="302" t="str">
        <f aca="false">IF(C59="No Criteria","No Criteria",IF(O59="","No detected value of B, Step 7",IF(O59&gt;C59,"B&gt;C, Effluent Limit Required","B&lt;C, Step 7")))</f>
        <v>No detected value of B, Step 7</v>
      </c>
      <c r="R59" s="264" t="str">
        <f aca="false">'data input for RPA'!O62</f>
        <v/>
      </c>
      <c r="S59" s="337" t="str">
        <f aca="false">IF(C59="No Criteria","Uo",IF(D59="N",IF(L59="N","Ud",IF(M59="Y","No",IF(O59&gt;C59,"Yes","Ud"))),IF(H59="All ND, MinDL&gt;C, Go to Step 5, &amp; IM",IF(L59="N","No",IF(M59="Y","No",IF(O59&gt;C59,"Yes","No"))),IF(I59="No Criteria","Uo",IF(I59&gt;C59,"Yes",IF(M59="N",IF(O59&gt;C59,"Yes","No"),"No"))))))</f>
        <v>No</v>
      </c>
      <c r="T59" s="338" t="str">
        <f aca="false">IF(C59="No Criteria","No Criteria",IF(D59="N",IF(L59="N","no effluent data &amp; no B",IF(M59="Y","Ud, no effluent data &amp; B is ND",IF(O59&gt;C59,"B&gt;C","no effluent data &amp; B&lt;C"))),IF(H59="All ND, MinDL&gt;C, Go to Step 5, &amp; IM",IF(L59="N","MDL&gt;C &amp; No B",IF(M59="Y","UD; effluent data and B are ND",IF(O59&gt;C59,"B&gt;C","UD; effluent data ND, MDL&gt;C &amp; B&lt;C"))),IF(I59="No Criteria","No Criteria",IF(I59&gt;C59,"MEC&gt;C",IF(M59="N",IF(O59&gt;C59,"B&gt;C","MEC&lt;C &amp; B&lt;C"),"Ud;MEC&lt;C &amp; B is ND"))))))</f>
        <v>Ud;MEC&lt;C &amp; B is ND</v>
      </c>
    </row>
    <row r="60" customFormat="false" ht="12.75" hidden="false" customHeight="false" outlineLevel="0" collapsed="false">
      <c r="A60" s="269" t="n">
        <v>54</v>
      </c>
      <c r="B60" s="270" t="s">
        <v>97</v>
      </c>
      <c r="C60" s="335" t="n">
        <f aca="false">Criteria!C66</f>
        <v>4600000</v>
      </c>
      <c r="D60" s="264" t="str">
        <f aca="false">IF('data input for RPA'!C63="","",'data input for RPA'!C63)</f>
        <v>Y</v>
      </c>
      <c r="E60" s="264" t="str">
        <f aca="false">IF('data input for RPA'!D63="","",'data input for RPA'!D63)</f>
        <v>Y</v>
      </c>
      <c r="F60" s="264" t="n">
        <f aca="false">IF('data input for RPA'!E63="","",'data input for RPA'!E63)</f>
        <v>0.28</v>
      </c>
      <c r="G60" s="264" t="str">
        <f aca="false">IF('data input for RPA'!F63="","",'data input for RPA'!F63)</f>
        <v/>
      </c>
      <c r="H60" s="302" t="str">
        <f aca="false">IF(C60="No Criteria","No Criteria",IF(D60="N","No effluent data",IF(E60="N","",IF(F60&lt;C60,"All ND, MDL&lt;C, MEC=MDL","All ND, MinDL&gt;C, Go to Step 5, &amp; IM"))))</f>
        <v>All ND, MDL&lt;C, MEC=MDL</v>
      </c>
      <c r="I60" s="336" t="n">
        <f aca="false">IF(C60="No Criteria","No Criteria",IF(D60="N","",IF(E60="N",G60,IF(H60="All ND, MDL&lt;C, MEC=MDL",F60,""))))</f>
        <v>0.28</v>
      </c>
      <c r="J60" s="302" t="str">
        <f aca="false">IF(C60="No Criteria","No Criteria",IF(I60="","",IF(I60&gt;=C60,"MEC&gt;=C, Effluent Limits Required","MEC&lt;C, go to Step 5")))</f>
        <v>MEC&lt;C, go to Step 5</v>
      </c>
      <c r="K60" s="336"/>
      <c r="L60" s="264" t="str">
        <f aca="false">IF('data input for RPA'!I63="","",'data input for RPA'!I63)</f>
        <v>Y</v>
      </c>
      <c r="M60" s="264" t="str">
        <f aca="false">IF('data input for RPA'!J63="","",'data input for RPA'!J63)</f>
        <v>Y</v>
      </c>
      <c r="N60" s="264" t="n">
        <f aca="false">IF('data input for RPA'!K63="","",'data input for RPA'!K63)</f>
        <v>1.3</v>
      </c>
      <c r="O60" s="264" t="str">
        <f aca="false">IF('data input for RPA'!L63="","",'data input for RPA'!L63)</f>
        <v/>
      </c>
      <c r="P60" s="264" t="str">
        <f aca="false">IF(N60="","",IF(N60&gt;C60,"Y","N"))</f>
        <v>N</v>
      </c>
      <c r="Q60" s="302" t="str">
        <f aca="false">IF(C60="No Criteria","No Criteria",IF(O60="","No detected value of B, Step 7",IF(O60&gt;C60,"B&gt;C, Effluent Limit Required","B&lt;C, Step 7")))</f>
        <v>No detected value of B, Step 7</v>
      </c>
      <c r="R60" s="264" t="str">
        <f aca="false">'data input for RPA'!O63</f>
        <v/>
      </c>
      <c r="S60" s="337" t="str">
        <f aca="false">IF(C60="No Criteria","Uo",IF(D60="N",IF(L60="N","Ud",IF(M60="Y","No",IF(O60&gt;C60,"Yes","Ud"))),IF(H60="All ND, MinDL&gt;C, Go to Step 5, &amp; IM",IF(L60="N","No",IF(M60="Y","No",IF(O60&gt;C60,"Yes","No"))),IF(I60="No Criteria","Uo",IF(I60&gt;C60,"Yes",IF(M60="N",IF(O60&gt;C60,"Yes","No"),"No"))))))</f>
        <v>No</v>
      </c>
      <c r="T60" s="338" t="str">
        <f aca="false">IF(C60="No Criteria","No Criteria",IF(D60="N",IF(L60="N","no effluent data &amp; no B",IF(M60="Y","Ud, no effluent data &amp; B is ND",IF(O60&gt;C60,"B&gt;C","no effluent data &amp; B&lt;C"))),IF(H60="All ND, MinDL&gt;C, Go to Step 5, &amp; IM",IF(L60="N","MDL&gt;C &amp; No B",IF(M60="Y","UD; effluent data and B are ND",IF(O60&gt;C60,"B&gt;C","UD; effluent data ND, MDL&gt;C &amp; B&lt;C"))),IF(I60="No Criteria","No Criteria",IF(I60&gt;C60,"MEC&gt;C",IF(M60="N",IF(O60&gt;C60,"B&gt;C","MEC&lt;C &amp; B&lt;C"),"Ud;MEC&lt;C &amp; B is ND"))))))</f>
        <v>Ud;MEC&lt;C &amp; B is ND</v>
      </c>
    </row>
    <row r="61" customFormat="false" ht="12.75" hidden="false" customHeight="false" outlineLevel="0" collapsed="false">
      <c r="A61" s="269" t="n">
        <v>55</v>
      </c>
      <c r="B61" s="270" t="s">
        <v>98</v>
      </c>
      <c r="C61" s="335" t="n">
        <f aca="false">Criteria!C67</f>
        <v>6.5</v>
      </c>
      <c r="D61" s="264" t="str">
        <f aca="false">IF('data input for RPA'!C64="","",'data input for RPA'!C64)</f>
        <v>Y</v>
      </c>
      <c r="E61" s="264" t="str">
        <f aca="false">IF('data input for RPA'!D64="","",'data input for RPA'!D64)</f>
        <v>Y</v>
      </c>
      <c r="F61" s="264" t="n">
        <f aca="false">IF('data input for RPA'!E64="","",'data input for RPA'!E64)</f>
        <v>1.1</v>
      </c>
      <c r="G61" s="264" t="str">
        <f aca="false">IF('data input for RPA'!F64="","",'data input for RPA'!F64)</f>
        <v/>
      </c>
      <c r="H61" s="302" t="str">
        <f aca="false">IF(C61="No Criteria","No Criteria",IF(D61="N","No effluent data",IF(E61="N","",IF(F61&lt;C61,"All ND, MDL&lt;C, MEC=MDL","All ND, MinDL&gt;C, Go to Step 5, &amp; IM"))))</f>
        <v>All ND, MDL&lt;C, MEC=MDL</v>
      </c>
      <c r="I61" s="336" t="n">
        <f aca="false">IF(C61="No Criteria","No Criteria",IF(D61="N","",IF(E61="N",G61,IF(H61="All ND, MDL&lt;C, MEC=MDL",F61,""))))</f>
        <v>1.1</v>
      </c>
      <c r="J61" s="302" t="str">
        <f aca="false">IF(C61="No Criteria","No Criteria",IF(I61="","",IF(I61&gt;=C61,"MEC&gt;=C, Effluent Limits Required","MEC&lt;C, go to Step 5")))</f>
        <v>MEC&lt;C, go to Step 5</v>
      </c>
      <c r="K61" s="336"/>
      <c r="L61" s="264" t="str">
        <f aca="false">IF('data input for RPA'!I64="","",'data input for RPA'!I64)</f>
        <v>Y</v>
      </c>
      <c r="M61" s="264" t="str">
        <f aca="false">IF('data input for RPA'!J64="","",'data input for RPA'!J64)</f>
        <v>Y</v>
      </c>
      <c r="N61" s="264" t="n">
        <f aca="false">IF('data input for RPA'!K64="","",'data input for RPA'!K64)</f>
        <v>1.3</v>
      </c>
      <c r="O61" s="264" t="str">
        <f aca="false">IF('data input for RPA'!L64="","",'data input for RPA'!L64)</f>
        <v/>
      </c>
      <c r="P61" s="264" t="str">
        <f aca="false">IF(N61="","",IF(N61&gt;C61,"Y","N"))</f>
        <v>N</v>
      </c>
      <c r="Q61" s="302" t="str">
        <f aca="false">IF(C61="No Criteria","No Criteria",IF(O61="","No detected value of B, Step 7",IF(O61&gt;C61,"B&gt;C, Effluent Limit Required","B&lt;C, Step 7")))</f>
        <v>No detected value of B, Step 7</v>
      </c>
      <c r="R61" s="264" t="str">
        <f aca="false">'data input for RPA'!O64</f>
        <v/>
      </c>
      <c r="S61" s="337" t="str">
        <f aca="false">IF(C61="No Criteria","Uo",IF(D61="N",IF(L61="N","Ud",IF(M61="Y","No",IF(O61&gt;C61,"Yes","Ud"))),IF(H61="All ND, MinDL&gt;C, Go to Step 5, &amp; IM",IF(L61="N","No",IF(M61="Y","No",IF(O61&gt;C61,"Yes","No"))),IF(I61="No Criteria","Uo",IF(I61&gt;C61,"Yes",IF(M61="N",IF(O61&gt;C61,"Yes","No"),"No"))))))</f>
        <v>No</v>
      </c>
      <c r="T61" s="338" t="str">
        <f aca="false">IF(C61="No Criteria","No Criteria",IF(D61="N",IF(L61="N","no effluent data &amp; no B",IF(M61="Y","Ud, no effluent data &amp; B is ND",IF(O61&gt;C61,"B&gt;C","no effluent data &amp; B&lt;C"))),IF(H61="All ND, MinDL&gt;C, Go to Step 5, &amp; IM",IF(L61="N","MDL&gt;C &amp; No B",IF(M61="Y","UD; effluent data and B are ND",IF(O61&gt;C61,"B&gt;C","UD; effluent data ND, MDL&gt;C &amp; B&lt;C"))),IF(I61="No Criteria","No Criteria",IF(I61&gt;C61,"MEC&gt;C",IF(M61="N",IF(O61&gt;C61,"B&gt;C","MEC&lt;C &amp; B&lt;C"),"Ud;MEC&lt;C &amp; B is ND"))))))</f>
        <v>Ud;MEC&lt;C &amp; B is ND</v>
      </c>
    </row>
    <row r="62" customFormat="false" ht="12.75" hidden="false" customHeight="false" outlineLevel="0" collapsed="false">
      <c r="A62" s="269" t="n">
        <v>56</v>
      </c>
      <c r="B62" s="270" t="s">
        <v>99</v>
      </c>
      <c r="C62" s="335" t="n">
        <f aca="false">Criteria!C68</f>
        <v>2700</v>
      </c>
      <c r="D62" s="264" t="str">
        <f aca="false">IF('data input for RPA'!C65="","",'data input for RPA'!C65)</f>
        <v>Y</v>
      </c>
      <c r="E62" s="264" t="str">
        <f aca="false">IF('data input for RPA'!D65="","",'data input for RPA'!D65)</f>
        <v>Y</v>
      </c>
      <c r="F62" s="264" t="n">
        <f aca="false">IF('data input for RPA'!E65="","",'data input for RPA'!E65)</f>
        <v>0.1</v>
      </c>
      <c r="G62" s="264" t="str">
        <f aca="false">IF('data input for RPA'!F65="","",'data input for RPA'!F65)</f>
        <v/>
      </c>
      <c r="H62" s="302" t="str">
        <f aca="false">IF(C62="No Criteria","No Criteria",IF(D62="N","No effluent data",IF(E62="N","",IF(F62&lt;C62,"All ND, MDL&lt;C, MEC=MDL","All ND, MinDL&gt;C, Go to Step 5, &amp; IM"))))</f>
        <v>All ND, MDL&lt;C, MEC=MDL</v>
      </c>
      <c r="I62" s="336" t="n">
        <f aca="false">IF(C62="No Criteria","No Criteria",IF(D62="N","",IF(E62="N",G62,IF(H62="All ND, MDL&lt;C, MEC=MDL",F62,""))))</f>
        <v>0.1</v>
      </c>
      <c r="J62" s="302" t="str">
        <f aca="false">IF(C62="No Criteria","No Criteria",IF(I62="","",IF(I62&gt;=C62,"MEC&gt;=C, Effluent Limits Required","MEC&lt;C, go to Step 5")))</f>
        <v>MEC&lt;C, go to Step 5</v>
      </c>
      <c r="K62" s="336"/>
      <c r="L62" s="264" t="str">
        <f aca="false">IF('data input for RPA'!I65="","",'data input for RPA'!I65)</f>
        <v>Y</v>
      </c>
      <c r="M62" s="264" t="str">
        <f aca="false">IF('data input for RPA'!J65="","",'data input for RPA'!J65)</f>
        <v>N</v>
      </c>
      <c r="N62" s="264" t="str">
        <f aca="false">IF('data input for RPA'!K65="","",'data input for RPA'!K65)</f>
        <v/>
      </c>
      <c r="O62" s="264" t="n">
        <f aca="false">IF('data input for RPA'!L65="","",'data input for RPA'!L65)</f>
        <v>0.0015</v>
      </c>
      <c r="P62" s="264" t="str">
        <f aca="false">IF(N62="","",IF(N62&gt;C62,"Y","N"))</f>
        <v/>
      </c>
      <c r="Q62" s="302" t="str">
        <f aca="false">IF(C62="No Criteria","No Criteria",IF(O62="","No detected value of B, Step 7",IF(O62&gt;C62,"B&gt;C, Effluent Limit Required","B&lt;C, Step 7")))</f>
        <v>B&lt;C, Step 7</v>
      </c>
      <c r="R62" s="264" t="str">
        <f aca="false">'data input for RPA'!O65</f>
        <v/>
      </c>
      <c r="S62" s="337" t="str">
        <f aca="false">IF(C62="No Criteria","Uo",IF(D62="N",IF(L62="N","Ud",IF(M62="Y","No",IF(O62&gt;C62,"Yes","Ud"))),IF(H62="All ND, MinDL&gt;C, Go to Step 5, &amp; IM",IF(L62="N","No",IF(M62="Y","No",IF(O62&gt;C62,"Yes","No"))),IF(I62="No Criteria","Uo",IF(I62&gt;C62,"Yes",IF(M62="N",IF(O62&gt;C62,"Yes","No"),"No"))))))</f>
        <v>No</v>
      </c>
      <c r="T62" s="338" t="str">
        <f aca="false">IF(C62="No Criteria","No Criteria",IF(D62="N",IF(L62="N","no effluent data &amp; no B",IF(M62="Y","Ud, no effluent data &amp; B is ND",IF(O62&gt;C62,"B&gt;C","no effluent data &amp; B&lt;C"))),IF(H62="All ND, MinDL&gt;C, Go to Step 5, &amp; IM",IF(L62="N","MDL&gt;C &amp; No B",IF(M62="Y","UD; effluent data and B are ND",IF(O62&gt;C62,"B&gt;C","UD; effluent data ND, MDL&gt;C &amp; B&lt;C"))),IF(I62="No Criteria","No Criteria",IF(I62&gt;C62,"MEC&gt;C",IF(M62="N",IF(O62&gt;C62,"B&gt;C","MEC&lt;C &amp; B&lt;C"),"Ud;MEC&lt;C &amp; B is ND"))))))</f>
        <v>MEC&lt;C &amp; B&lt;C</v>
      </c>
    </row>
    <row r="63" customFormat="false" ht="12.75" hidden="false" customHeight="false" outlineLevel="0" collapsed="false">
      <c r="A63" s="269" t="n">
        <v>57</v>
      </c>
      <c r="B63" s="270" t="s">
        <v>203</v>
      </c>
      <c r="C63" s="335" t="str">
        <f aca="false">Criteria!C69</f>
        <v>No Criteria</v>
      </c>
      <c r="D63" s="264" t="str">
        <f aca="false">IF('data input for RPA'!C66="","",'data input for RPA'!C66)</f>
        <v>Y</v>
      </c>
      <c r="E63" s="264" t="str">
        <f aca="false">IF('data input for RPA'!D66="","",'data input for RPA'!D66)</f>
        <v>Y</v>
      </c>
      <c r="F63" s="264" t="n">
        <f aca="false">IF('data input for RPA'!E66="","",'data input for RPA'!E66)</f>
        <v>0.1</v>
      </c>
      <c r="G63" s="264" t="str">
        <f aca="false">IF('data input for RPA'!F66="","",'data input for RPA'!F66)</f>
        <v/>
      </c>
      <c r="H63" s="302" t="str">
        <f aca="false">IF(C63="No Criteria","No Criteria",IF(D63="N","No effluent data",IF(E63="N","",IF(F63&lt;C63,"All ND, MDL&lt;C, MEC=MDL","All ND, MinDL&gt;C, Go to Step 5, &amp; IM"))))</f>
        <v>No Criteria</v>
      </c>
      <c r="I63" s="336" t="str">
        <f aca="false">IF(C63="No Criteria","No Criteria",IF(D63="N","",IF(E63="N",G63,IF(H63="All ND, MDL&lt;C, MEC=MDL",F63,""))))</f>
        <v>No Criteria</v>
      </c>
      <c r="J63" s="302" t="str">
        <f aca="false">IF(C63="No Criteria","No Criteria",IF(I63="","",IF(I63&gt;=C63,"MEC&gt;=C, Effluent Limits Required","MEC&lt;C, go to Step 5")))</f>
        <v>No Criteria</v>
      </c>
      <c r="K63" s="336"/>
      <c r="L63" s="264" t="str">
        <f aca="false">IF('data input for RPA'!I66="","",'data input for RPA'!I66)</f>
        <v>Y</v>
      </c>
      <c r="M63" s="264" t="str">
        <f aca="false">IF('data input for RPA'!J66="","",'data input for RPA'!J66)</f>
        <v>N</v>
      </c>
      <c r="N63" s="264" t="str">
        <f aca="false">IF('data input for RPA'!K66="","",'data input for RPA'!K66)</f>
        <v/>
      </c>
      <c r="O63" s="264" t="n">
        <f aca="false">IF('data input for RPA'!L66="","",'data input for RPA'!L66)</f>
        <v>0.00053</v>
      </c>
      <c r="P63" s="264" t="str">
        <f aca="false">IF(N63="","",IF(N63&gt;C63,"Y","N"))</f>
        <v/>
      </c>
      <c r="Q63" s="302" t="str">
        <f aca="false">IF(C63="No Criteria","No Criteria",IF(O63="","No detected value of B, Step 7",IF(O63&gt;C63,"B&gt;C, Effluent Limit Required","B&lt;C, Step 7")))</f>
        <v>No Criteria</v>
      </c>
      <c r="R63" s="264" t="str">
        <f aca="false">'data input for RPA'!O66</f>
        <v>No Criteria</v>
      </c>
      <c r="S63" s="337" t="str">
        <f aca="false">IF(C63="No Criteria","Uo",IF(D63="N",IF(L63="N","Ud",IF(M63="Y","No",IF(O63&gt;C63,"Yes","Ud"))),IF(H63="All ND, MinDL&gt;C, Go to Step 5, &amp; IM",IF(L63="N","No",IF(M63="Y","No",IF(O63&gt;C63,"Yes","No"))),IF(I63="No Criteria","Uo",IF(I63&gt;C63,"Yes",IF(M63="N",IF(O63&gt;C63,"Yes","No"),"No"))))))</f>
        <v>Uo</v>
      </c>
      <c r="T63" s="338" t="str">
        <f aca="false">IF(C63="No Criteria","No Criteria",IF(D63="N",IF(L63="N","no effluent data &amp; no B",IF(M63="Y","Ud, no effluent data &amp; B is ND",IF(O63&gt;C63,"B&gt;C","no effluent data &amp; B&lt;C"))),IF(H63="All ND, MinDL&gt;C, Go to Step 5, &amp; IM",IF(L63="N","MDL&gt;C &amp; No B",IF(M63="Y","UD; effluent data and B are ND",IF(O63&gt;C63,"B&gt;C","UD; effluent data ND, MDL&gt;C &amp; B&lt;C"))),IF(I63="No Criteria","No Criteria",IF(I63&gt;C63,"MEC&gt;C",IF(M63="N",IF(O63&gt;C63,"B&gt;C","MEC&lt;C &amp; B&lt;C"),"Ud;MEC&lt;C &amp; B is ND"))))))</f>
        <v>No Criteria</v>
      </c>
    </row>
    <row r="64" customFormat="false" ht="12.75" hidden="false" customHeight="false" outlineLevel="0" collapsed="false">
      <c r="A64" s="269" t="n">
        <v>58</v>
      </c>
      <c r="B64" s="270" t="s">
        <v>101</v>
      </c>
      <c r="C64" s="335" t="n">
        <f aca="false">Criteria!C70</f>
        <v>110000</v>
      </c>
      <c r="D64" s="264" t="str">
        <f aca="false">IF('data input for RPA'!C67="","",'data input for RPA'!C67)</f>
        <v>Y</v>
      </c>
      <c r="E64" s="264" t="str">
        <f aca="false">IF('data input for RPA'!D67="","",'data input for RPA'!D67)</f>
        <v>Y</v>
      </c>
      <c r="F64" s="264" t="n">
        <f aca="false">IF('data input for RPA'!E67="","",'data input for RPA'!E67)</f>
        <v>0.05</v>
      </c>
      <c r="G64" s="264" t="str">
        <f aca="false">IF('data input for RPA'!F67="","",'data input for RPA'!F67)</f>
        <v/>
      </c>
      <c r="H64" s="302" t="str">
        <f aca="false">IF(C64="No Criteria","No Criteria",IF(D64="N","No effluent data",IF(E64="N","",IF(F64&lt;C64,"All ND, MDL&lt;C, MEC=MDL","All ND, MinDL&gt;C, Go to Step 5, &amp; IM"))))</f>
        <v>All ND, MDL&lt;C, MEC=MDL</v>
      </c>
      <c r="I64" s="336" t="n">
        <f aca="false">IF(C64="No Criteria","No Criteria",IF(D64="N","",IF(E64="N",G64,IF(H64="All ND, MDL&lt;C, MEC=MDL",F64,""))))</f>
        <v>0.05</v>
      </c>
      <c r="J64" s="302" t="str">
        <f aca="false">IF(C64="No Criteria","No Criteria",IF(I64="","",IF(I64&gt;=C64,"MEC&gt;=C, Effluent Limits Required","MEC&lt;C, go to Step 5")))</f>
        <v>MEC&lt;C, go to Step 5</v>
      </c>
      <c r="K64" s="336"/>
      <c r="L64" s="264" t="str">
        <f aca="false">IF('data input for RPA'!I67="","",'data input for RPA'!I67)</f>
        <v>Y</v>
      </c>
      <c r="M64" s="264" t="str">
        <f aca="false">IF('data input for RPA'!J67="","",'data input for RPA'!J67)</f>
        <v>N</v>
      </c>
      <c r="N64" s="264" t="str">
        <f aca="false">IF('data input for RPA'!K67="","",'data input for RPA'!K67)</f>
        <v/>
      </c>
      <c r="O64" s="264" t="n">
        <f aca="false">IF('data input for RPA'!L67="","",'data input for RPA'!L67)</f>
        <v>0.0005</v>
      </c>
      <c r="P64" s="264" t="str">
        <f aca="false">IF(N64="","",IF(N64&gt;C64,"Y","N"))</f>
        <v/>
      </c>
      <c r="Q64" s="302" t="str">
        <f aca="false">IF(C64="No Criteria","No Criteria",IF(O64="","No detected value of B, Step 7",IF(O64&gt;C64,"B&gt;C, Effluent Limit Required","B&lt;C, Step 7")))</f>
        <v>B&lt;C, Step 7</v>
      </c>
      <c r="R64" s="264" t="str">
        <f aca="false">'data input for RPA'!O67</f>
        <v/>
      </c>
      <c r="S64" s="337" t="str">
        <f aca="false">IF(C64="No Criteria","Uo",IF(D64="N",IF(L64="N","Ud",IF(M64="Y","No",IF(O64&gt;C64,"Yes","Ud"))),IF(H64="All ND, MinDL&gt;C, Go to Step 5, &amp; IM",IF(L64="N","No",IF(M64="Y","No",IF(O64&gt;C64,"Yes","No"))),IF(I64="No Criteria","Uo",IF(I64&gt;C64,"Yes",IF(M64="N",IF(O64&gt;C64,"Yes","No"),"No"))))))</f>
        <v>No</v>
      </c>
      <c r="T64" s="338" t="str">
        <f aca="false">IF(C64="No Criteria","No Criteria",IF(D64="N",IF(L64="N","no effluent data &amp; no B",IF(M64="Y","Ud, no effluent data &amp; B is ND",IF(O64&gt;C64,"B&gt;C","no effluent data &amp; B&lt;C"))),IF(H64="All ND, MinDL&gt;C, Go to Step 5, &amp; IM",IF(L64="N","MDL&gt;C &amp; No B",IF(M64="Y","UD; effluent data and B are ND",IF(O64&gt;C64,"B&gt;C","UD; effluent data ND, MDL&gt;C &amp; B&lt;C"))),IF(I64="No Criteria","No Criteria",IF(I64&gt;C64,"MEC&gt;C",IF(M64="N",IF(O64&gt;C64,"B&gt;C","MEC&lt;C &amp; B&lt;C"),"Ud;MEC&lt;C &amp; B is ND"))))))</f>
        <v>MEC&lt;C &amp; B&lt;C</v>
      </c>
    </row>
    <row r="65" customFormat="false" ht="12.75" hidden="false" customHeight="false" outlineLevel="0" collapsed="false">
      <c r="A65" s="269" t="n">
        <v>59</v>
      </c>
      <c r="B65" s="270" t="s">
        <v>102</v>
      </c>
      <c r="C65" s="335" t="n">
        <f aca="false">Criteria!C71</f>
        <v>0.00054</v>
      </c>
      <c r="D65" s="264" t="str">
        <f aca="false">IF('data input for RPA'!C68="","",'data input for RPA'!C68)</f>
        <v>Y</v>
      </c>
      <c r="E65" s="264" t="str">
        <f aca="false">IF('data input for RPA'!D68="","",'data input for RPA'!D68)</f>
        <v>Y</v>
      </c>
      <c r="F65" s="264" t="n">
        <f aca="false">IF('data input for RPA'!E68="","",'data input for RPA'!E68)</f>
        <v>3.79</v>
      </c>
      <c r="G65" s="264" t="str">
        <f aca="false">IF('data input for RPA'!F68="","",'data input for RPA'!F68)</f>
        <v/>
      </c>
      <c r="H65" s="302" t="str">
        <f aca="false">IF(C65="No Criteria","No Criteria",IF(D65="N","No effluent data",IF(E65="N","",IF(F65&lt;C65,"All ND, MDL&lt;C, MEC=MDL","All ND, MinDL&gt;C, Go to Step 5, &amp; IM"))))</f>
        <v>All ND, MinDL&gt;C, Go to Step 5, &amp; IM</v>
      </c>
      <c r="I65" s="336" t="str">
        <f aca="false">IF(C65="No Criteria","No Criteria",IF(D65="N","",IF(E65="N",G65,IF(H65="All ND, MDL&lt;C, MEC=MDL",F65,""))))</f>
        <v/>
      </c>
      <c r="J65" s="302" t="str">
        <f aca="false">IF(C65="No Criteria","No Criteria",IF(I65="","",IF(I65&gt;=C65,"MEC&gt;=C, Effluent Limits Required","MEC&lt;C, go to Step 5")))</f>
        <v/>
      </c>
      <c r="K65" s="336"/>
      <c r="L65" s="264" t="str">
        <f aca="false">IF('data input for RPA'!I68="","",'data input for RPA'!I68)</f>
        <v>Y</v>
      </c>
      <c r="M65" s="264" t="str">
        <f aca="false">IF('data input for RPA'!J68="","",'data input for RPA'!J68)</f>
        <v>Y</v>
      </c>
      <c r="N65" s="264" t="n">
        <f aca="false">IF('data input for RPA'!K68="","",'data input for RPA'!K68)</f>
        <v>0.0015</v>
      </c>
      <c r="O65" s="264" t="str">
        <f aca="false">IF('data input for RPA'!L68="","",'data input for RPA'!L68)</f>
        <v/>
      </c>
      <c r="P65" s="264" t="str">
        <f aca="false">IF(N65="","",IF(N65&gt;C65,"Y","N"))</f>
        <v>Y</v>
      </c>
      <c r="Q65" s="302" t="str">
        <f aca="false">IF(C65="No Criteria","No Criteria",IF(O65="","No detected value of B, Step 7",IF(O65&gt;C65,"B&gt;C, Effluent Limit Required","B&lt;C, Step 7")))</f>
        <v>No detected value of B, Step 7</v>
      </c>
      <c r="R65" s="264" t="str">
        <f aca="false">'data input for RPA'!O68</f>
        <v/>
      </c>
      <c r="S65" s="337" t="str">
        <f aca="false">IF(C65="No Criteria","Uo",IF(D65="N",IF(L65="N","Ud",IF(M65="Y","No",IF(O65&gt;C65,"Yes","Ud"))),IF(H65="All ND, MinDL&gt;C, Go to Step 5, &amp; IM",IF(L65="N","No",IF(M65="Y","No",IF(O65&gt;C65,"Yes","No"))),IF(I65="No Criteria","Uo",IF(I65&gt;C65,"Yes",IF(M65="N",IF(O65&gt;C65,"Yes","No"),"No"))))))</f>
        <v>No</v>
      </c>
      <c r="T65" s="338" t="str">
        <f aca="false">IF(C65="No Criteria","No Criteria",IF(D65="N",IF(L65="N","no effluent data &amp; no B",IF(M65="Y","Ud, no effluent data &amp; B is ND",IF(O65&gt;C65,"B&gt;C","no effluent data &amp; B&lt;C"))),IF(H65="All ND, MinDL&gt;C, Go to Step 5, &amp; IM",IF(L65="N","MDL&gt;C &amp; No B",IF(M65="Y","UD; effluent data and B are ND",IF(O65&gt;C65,"B&gt;C","UD; effluent data ND, MDL&gt;C &amp; B&lt;C"))),IF(I65="No Criteria","No Criteria",IF(I65&gt;C65,"MEC&gt;C",IF(M65="N",IF(O65&gt;C65,"B&gt;C","MEC&lt;C &amp; B&lt;C"),"Ud;MEC&lt;C &amp; B is ND"))))))</f>
        <v>UD; effluent data and B are ND</v>
      </c>
    </row>
    <row r="66" customFormat="false" ht="12.75" hidden="false" customHeight="false" outlineLevel="0" collapsed="false">
      <c r="A66" s="269" t="n">
        <v>60</v>
      </c>
      <c r="B66" s="270" t="s">
        <v>103</v>
      </c>
      <c r="C66" s="335" t="n">
        <f aca="false">Criteria!C72</f>
        <v>0.049</v>
      </c>
      <c r="D66" s="264" t="str">
        <f aca="false">IF('data input for RPA'!C69="","",'data input for RPA'!C69)</f>
        <v>Y</v>
      </c>
      <c r="E66" s="264" t="str">
        <f aca="false">IF('data input for RPA'!D69="","",'data input for RPA'!D69)</f>
        <v>Y</v>
      </c>
      <c r="F66" s="264" t="n">
        <f aca="false">IF('data input for RPA'!E69="","",'data input for RPA'!E69)</f>
        <v>0.1</v>
      </c>
      <c r="G66" s="264" t="str">
        <f aca="false">IF('data input for RPA'!F69="","",'data input for RPA'!F69)</f>
        <v/>
      </c>
      <c r="H66" s="302" t="str">
        <f aca="false">IF(C66="No Criteria","No Criteria",IF(D66="N","No effluent data",IF(E66="N","",IF(F66&lt;C66,"All ND, MDL&lt;C, MEC=MDL","All ND, MinDL&gt;C, Go to Step 5, &amp; IM"))))</f>
        <v>All ND, MinDL&gt;C, Go to Step 5, &amp; IM</v>
      </c>
      <c r="I66" s="336" t="str">
        <f aca="false">IF(C66="No Criteria","No Criteria",IF(D66="N","",IF(E66="N",G66,IF(H66="All ND, MDL&lt;C, MEC=MDL",F66,""))))</f>
        <v/>
      </c>
      <c r="J66" s="302" t="str">
        <f aca="false">IF(C66="No Criteria","No Criteria",IF(I66="","",IF(I66&gt;=C66,"MEC&gt;=C, Effluent Limits Required","MEC&lt;C, go to Step 5")))</f>
        <v/>
      </c>
      <c r="K66" s="336"/>
      <c r="L66" s="264" t="str">
        <f aca="false">IF('data input for RPA'!I69="","",'data input for RPA'!I69)</f>
        <v>Y</v>
      </c>
      <c r="M66" s="264" t="str">
        <f aca="false">IF('data input for RPA'!J69="","",'data input for RPA'!J69)</f>
        <v>N</v>
      </c>
      <c r="N66" s="264" t="str">
        <f aca="false">IF('data input for RPA'!K69="","",'data input for RPA'!K69)</f>
        <v/>
      </c>
      <c r="O66" s="264" t="n">
        <f aca="false">IF('data input for RPA'!L69="","",'data input for RPA'!L69)</f>
        <v>0.0053</v>
      </c>
      <c r="P66" s="264" t="str">
        <f aca="false">IF(N66="","",IF(N66&gt;C66,"Y","N"))</f>
        <v/>
      </c>
      <c r="Q66" s="302" t="str">
        <f aca="false">IF(C66="No Criteria","No Criteria",IF(O66="","No detected value of B, Step 7",IF(O66&gt;C66,"B&gt;C, Effluent Limit Required","B&lt;C, Step 7")))</f>
        <v>B&lt;C, Step 7</v>
      </c>
      <c r="R66" s="264" t="str">
        <f aca="false">'data input for RPA'!O69</f>
        <v/>
      </c>
      <c r="S66" s="337" t="str">
        <f aca="false">IF(C66="No Criteria","Uo",IF(D66="N",IF(L66="N","Ud",IF(M66="Y","No",IF(O66&gt;C66,"Yes","Ud"))),IF(H66="All ND, MinDL&gt;C, Go to Step 5, &amp; IM",IF(L66="N","No",IF(M66="Y","No",IF(O66&gt;C66,"Yes","No"))),IF(I66="No Criteria","Uo",IF(I66&gt;C66,"Yes",IF(M66="N",IF(O66&gt;C66,"Yes","No"),"No"))))))</f>
        <v>No</v>
      </c>
      <c r="T66" s="338" t="str">
        <f aca="false">IF(C66="No Criteria","No Criteria",IF(D66="N",IF(L66="N","no effluent data &amp; no B",IF(M66="Y","Ud, no effluent data &amp; B is ND",IF(O66&gt;C66,"B&gt;C","no effluent data &amp; B&lt;C"))),IF(H66="All ND, MinDL&gt;C, Go to Step 5, &amp; IM",IF(L66="N","MDL&gt;C &amp; No B",IF(M66="Y","UD; effluent data and B are ND",IF(O66&gt;C66,"B&gt;C","UD; effluent data ND, MDL&gt;C &amp; B&lt;C"))),IF(I66="No Criteria","No Criteria",IF(I66&gt;C66,"MEC&gt;C",IF(M66="N",IF(O66&gt;C66,"B&gt;C","MEC&lt;C &amp; B&lt;C"),"Ud;MEC&lt;C &amp; B is ND"))))))</f>
        <v>UD; effluent data ND, MDL&gt;C &amp; B&lt;C</v>
      </c>
    </row>
    <row r="67" customFormat="false" ht="12.75" hidden="false" customHeight="false" outlineLevel="0" collapsed="false">
      <c r="A67" s="269" t="n">
        <v>61</v>
      </c>
      <c r="B67" s="270" t="s">
        <v>104</v>
      </c>
      <c r="C67" s="335" t="n">
        <f aca="false">Criteria!C73</f>
        <v>0.049</v>
      </c>
      <c r="D67" s="264" t="str">
        <f aca="false">IF('data input for RPA'!C70="","",'data input for RPA'!C70)</f>
        <v>Y</v>
      </c>
      <c r="E67" s="264" t="str">
        <f aca="false">IF('data input for RPA'!D70="","",'data input for RPA'!D70)</f>
        <v>Y</v>
      </c>
      <c r="F67" s="264" t="n">
        <f aca="false">IF('data input for RPA'!E70="","",'data input for RPA'!E70)</f>
        <v>0.1</v>
      </c>
      <c r="G67" s="264" t="str">
        <f aca="false">IF('data input for RPA'!F70="","",'data input for RPA'!F70)</f>
        <v/>
      </c>
      <c r="H67" s="302" t="str">
        <f aca="false">IF(C67="No Criteria","No Criteria",IF(D67="N","No effluent data",IF(E67="N","",IF(F67&lt;C67,"All ND, MDL&lt;C, MEC=MDL","All ND, MinDL&gt;C, Go to Step 5, &amp; IM"))))</f>
        <v>All ND, MinDL&gt;C, Go to Step 5, &amp; IM</v>
      </c>
      <c r="I67" s="336" t="str">
        <f aca="false">IF(C67="No Criteria","No Criteria",IF(D67="N","",IF(E67="N",G67,IF(H67="All ND, MDL&lt;C, MEC=MDL",F67,""))))</f>
        <v/>
      </c>
      <c r="J67" s="302" t="str">
        <f aca="false">IF(C67="No Criteria","No Criteria",IF(I67="","",IF(I67&gt;=C67,"MEC&gt;=C, Effluent Limits Required","MEC&lt;C, go to Step 5")))</f>
        <v/>
      </c>
      <c r="K67" s="336"/>
      <c r="L67" s="264" t="str">
        <f aca="false">IF('data input for RPA'!I70="","",'data input for RPA'!I70)</f>
        <v>Y</v>
      </c>
      <c r="M67" s="264" t="str">
        <f aca="false">IF('data input for RPA'!J70="","",'data input for RPA'!J70)</f>
        <v>N</v>
      </c>
      <c r="N67" s="264" t="str">
        <f aca="false">IF('data input for RPA'!K70="","",'data input for RPA'!K70)</f>
        <v/>
      </c>
      <c r="O67" s="264" t="n">
        <f aca="false">IF('data input for RPA'!L70="","",'data input for RPA'!L70)</f>
        <v>0.00029</v>
      </c>
      <c r="P67" s="264" t="str">
        <f aca="false">IF(N67="","",IF(N67&gt;C67,"Y","N"))</f>
        <v/>
      </c>
      <c r="Q67" s="302" t="str">
        <f aca="false">IF(C67="No Criteria","No Criteria",IF(O67="","No detected value of B, Step 7",IF(O67&gt;C67,"B&gt;C, Effluent Limit Required","B&lt;C, Step 7")))</f>
        <v>B&lt;C, Step 7</v>
      </c>
      <c r="R67" s="264" t="str">
        <f aca="false">'data input for RPA'!O70</f>
        <v/>
      </c>
      <c r="S67" s="337" t="str">
        <f aca="false">IF(C67="No Criteria","Uo",IF(D67="N",IF(L67="N","Ud",IF(M67="Y","No",IF(O67&gt;C67,"Yes","Ud"))),IF(H67="All ND, MinDL&gt;C, Go to Step 5, &amp; IM",IF(L67="N","No",IF(M67="Y","No",IF(O67&gt;C67,"Yes","No"))),IF(I67="No Criteria","Uo",IF(I67&gt;C67,"Yes",IF(M67="N",IF(O67&gt;C67,"Yes","No"),"No"))))))</f>
        <v>No</v>
      </c>
      <c r="T67" s="338" t="str">
        <f aca="false">IF(C67="No Criteria","No Criteria",IF(D67="N",IF(L67="N","no effluent data &amp; no B",IF(M67="Y","Ud, no effluent data &amp; B is ND",IF(O67&gt;C67,"B&gt;C","no effluent data &amp; B&lt;C"))),IF(H67="All ND, MinDL&gt;C, Go to Step 5, &amp; IM",IF(L67="N","MDL&gt;C &amp; No B",IF(M67="Y","UD; effluent data and B are ND",IF(O67&gt;C67,"B&gt;C","UD; effluent data ND, MDL&gt;C &amp; B&lt;C"))),IF(I67="No Criteria","No Criteria",IF(I67&gt;C67,"MEC&gt;C",IF(M67="N",IF(O67&gt;C67,"B&gt;C","MEC&lt;C &amp; B&lt;C"),"Ud;MEC&lt;C &amp; B is ND"))))))</f>
        <v>UD; effluent data ND, MDL&gt;C &amp; B&lt;C</v>
      </c>
    </row>
    <row r="68" customFormat="false" ht="12.75" hidden="false" customHeight="false" outlineLevel="0" collapsed="false">
      <c r="A68" s="269" t="n">
        <v>62</v>
      </c>
      <c r="B68" s="270" t="s">
        <v>105</v>
      </c>
      <c r="C68" s="335" t="n">
        <f aca="false">Criteria!C74</f>
        <v>0.049</v>
      </c>
      <c r="D68" s="264" t="str">
        <f aca="false">IF('data input for RPA'!C71="","",'data input for RPA'!C71)</f>
        <v>Y</v>
      </c>
      <c r="E68" s="264" t="str">
        <f aca="false">IF('data input for RPA'!D71="","",'data input for RPA'!D71)</f>
        <v>Y</v>
      </c>
      <c r="F68" s="264" t="n">
        <f aca="false">IF('data input for RPA'!E71="","",'data input for RPA'!E71)</f>
        <v>0.1</v>
      </c>
      <c r="G68" s="264" t="str">
        <f aca="false">IF('data input for RPA'!F71="","",'data input for RPA'!F71)</f>
        <v/>
      </c>
      <c r="H68" s="302" t="str">
        <f aca="false">IF(C68="No Criteria","No Criteria",IF(D68="N","No effluent data",IF(E68="N","",IF(F68&lt;C68,"All ND, MDL&lt;C, MEC=MDL","All ND, MinDL&gt;C, Go to Step 5, &amp; IM"))))</f>
        <v>All ND, MinDL&gt;C, Go to Step 5, &amp; IM</v>
      </c>
      <c r="I68" s="336" t="str">
        <f aca="false">IF(C68="No Criteria","No Criteria",IF(D68="N","",IF(E68="N",G68,IF(H68="All ND, MDL&lt;C, MEC=MDL",F68,""))))</f>
        <v/>
      </c>
      <c r="J68" s="302" t="str">
        <f aca="false">IF(C68="No Criteria","No Criteria",IF(I68="","",IF(I68&gt;=C68,"MEC&gt;=C, Effluent Limits Required","MEC&lt;C, go to Step 5")))</f>
        <v/>
      </c>
      <c r="K68" s="336"/>
      <c r="L68" s="264" t="str">
        <f aca="false">IF('data input for RPA'!I71="","",'data input for RPA'!I71)</f>
        <v>Y</v>
      </c>
      <c r="M68" s="264" t="str">
        <f aca="false">IF('data input for RPA'!J71="","",'data input for RPA'!J71)</f>
        <v>N</v>
      </c>
      <c r="N68" s="264" t="str">
        <f aca="false">IF('data input for RPA'!K71="","",'data input for RPA'!K71)</f>
        <v/>
      </c>
      <c r="O68" s="264" t="n">
        <f aca="false">IF('data input for RPA'!L71="","",'data input for RPA'!L71)</f>
        <v>0.0046</v>
      </c>
      <c r="P68" s="264" t="str">
        <f aca="false">IF(N68="","",IF(N68&gt;C68,"Y","N"))</f>
        <v/>
      </c>
      <c r="Q68" s="302" t="str">
        <f aca="false">IF(C68="No Criteria","No Criteria",IF(O68="","No detected value of B, Step 7",IF(O68&gt;C68,"B&gt;C, Effluent Limit Required","B&lt;C, Step 7")))</f>
        <v>B&lt;C, Step 7</v>
      </c>
      <c r="R68" s="264" t="str">
        <f aca="false">'data input for RPA'!O71</f>
        <v/>
      </c>
      <c r="S68" s="337" t="str">
        <f aca="false">IF(C68="No Criteria","Uo",IF(D68="N",IF(L68="N","Ud",IF(M68="Y","No",IF(O68&gt;C68,"Yes","Ud"))),IF(H68="All ND, MinDL&gt;C, Go to Step 5, &amp; IM",IF(L68="N","No",IF(M68="Y","No",IF(O68&gt;C68,"Yes","No"))),IF(I68="No Criteria","Uo",IF(I68&gt;C68,"Yes",IF(M68="N",IF(O68&gt;C68,"Yes","No"),"No"))))))</f>
        <v>No</v>
      </c>
      <c r="T68" s="338" t="str">
        <f aca="false">IF(C68="No Criteria","No Criteria",IF(D68="N",IF(L68="N","no effluent data &amp; no B",IF(M68="Y","Ud, no effluent data &amp; B is ND",IF(O68&gt;C68,"B&gt;C","no effluent data &amp; B&lt;C"))),IF(H68="All ND, MinDL&gt;C, Go to Step 5, &amp; IM",IF(L68="N","MDL&gt;C &amp; No B",IF(M68="Y","UD; effluent data and B are ND",IF(O68&gt;C68,"B&gt;C","UD; effluent data ND, MDL&gt;C &amp; B&lt;C"))),IF(I68="No Criteria","No Criteria",IF(I68&gt;C68,"MEC&gt;C",IF(M68="N",IF(O68&gt;C68,"B&gt;C","MEC&lt;C &amp; B&lt;C"),"Ud;MEC&lt;C &amp; B is ND"))))))</f>
        <v>UD; effluent data ND, MDL&gt;C &amp; B&lt;C</v>
      </c>
    </row>
    <row r="69" customFormat="false" ht="12.75" hidden="false" customHeight="false" outlineLevel="0" collapsed="false">
      <c r="A69" s="269" t="n">
        <v>63</v>
      </c>
      <c r="B69" s="270" t="s">
        <v>106</v>
      </c>
      <c r="C69" s="335" t="str">
        <f aca="false">Criteria!C75</f>
        <v>No Criteria</v>
      </c>
      <c r="D69" s="264" t="str">
        <f aca="false">IF('data input for RPA'!C72="","",'data input for RPA'!C72)</f>
        <v>Y</v>
      </c>
      <c r="E69" s="264" t="str">
        <f aca="false">IF('data input for RPA'!D72="","",'data input for RPA'!D72)</f>
        <v>Y</v>
      </c>
      <c r="F69" s="264" t="n">
        <f aca="false">IF('data input for RPA'!E72="","",'data input for RPA'!E72)</f>
        <v>0.2</v>
      </c>
      <c r="G69" s="264" t="str">
        <f aca="false">IF('data input for RPA'!F72="","",'data input for RPA'!F72)</f>
        <v/>
      </c>
      <c r="H69" s="302" t="str">
        <f aca="false">IF(C69="No Criteria","No Criteria",IF(D69="N","No effluent data",IF(E69="N","",IF(F69&lt;C69,"All ND, MDL&lt;C, MEC=MDL","All ND, MinDL&gt;C, Go to Step 5, &amp; IM"))))</f>
        <v>No Criteria</v>
      </c>
      <c r="I69" s="336" t="str">
        <f aca="false">IF(C69="No Criteria","No Criteria",IF(D69="N","",IF(E69="N",G69,IF(H69="All ND, MDL&lt;C, MEC=MDL",F69,""))))</f>
        <v>No Criteria</v>
      </c>
      <c r="J69" s="302" t="str">
        <f aca="false">IF(C69="No Criteria","No Criteria",IF(I69="","",IF(I69&gt;=C69,"MEC&gt;=C, Effluent Limits Required","MEC&lt;C, go to Step 5")))</f>
        <v>No Criteria</v>
      </c>
      <c r="K69" s="336"/>
      <c r="L69" s="264" t="str">
        <f aca="false">IF('data input for RPA'!I72="","",'data input for RPA'!I72)</f>
        <v>Y</v>
      </c>
      <c r="M69" s="264" t="str">
        <f aca="false">IF('data input for RPA'!J72="","",'data input for RPA'!J72)</f>
        <v>N</v>
      </c>
      <c r="N69" s="264" t="str">
        <f aca="false">IF('data input for RPA'!K72="","",'data input for RPA'!K72)</f>
        <v/>
      </c>
      <c r="O69" s="264" t="n">
        <f aca="false">IF('data input for RPA'!L72="","",'data input for RPA'!L72)</f>
        <v>0.0027</v>
      </c>
      <c r="P69" s="264" t="str">
        <f aca="false">IF(N69="","",IF(N69&gt;C69,"Y","N"))</f>
        <v/>
      </c>
      <c r="Q69" s="302" t="str">
        <f aca="false">IF(C69="No Criteria","No Criteria",IF(O69="","No detected value of B, Step 7",IF(O69&gt;C69,"B&gt;C, Effluent Limit Required","B&lt;C, Step 7")))</f>
        <v>No Criteria</v>
      </c>
      <c r="R69" s="264" t="str">
        <f aca="false">'data input for RPA'!O72</f>
        <v>No Criteria</v>
      </c>
      <c r="S69" s="337" t="str">
        <f aca="false">IF(C69="No Criteria","Uo",IF(D69="N",IF(L69="N","Ud",IF(M69="Y","No",IF(O69&gt;C69,"Yes","Ud"))),IF(H69="All ND, MinDL&gt;C, Go to Step 5, &amp; IM",IF(L69="N","No",IF(M69="Y","No",IF(O69&gt;C69,"Yes","No"))),IF(I69="No Criteria","Uo",IF(I69&gt;C69,"Yes",IF(M69="N",IF(O69&gt;C69,"Yes","No"),"No"))))))</f>
        <v>Uo</v>
      </c>
      <c r="T69" s="338" t="str">
        <f aca="false">IF(C69="No Criteria","No Criteria",IF(D69="N",IF(L69="N","no effluent data &amp; no B",IF(M69="Y","Ud, no effluent data &amp; B is ND",IF(O69&gt;C69,"B&gt;C","no effluent data &amp; B&lt;C"))),IF(H69="All ND, MinDL&gt;C, Go to Step 5, &amp; IM",IF(L69="N","MDL&gt;C &amp; No B",IF(M69="Y","UD; effluent data and B are ND",IF(O69&gt;C69,"B&gt;C","UD; effluent data ND, MDL&gt;C &amp; B&lt;C"))),IF(I69="No Criteria","No Criteria",IF(I69&gt;C69,"MEC&gt;C",IF(M69="N",IF(O69&gt;C69,"B&gt;C","MEC&lt;C &amp; B&lt;C"),"Ud;MEC&lt;C &amp; B is ND"))))))</f>
        <v>No Criteria</v>
      </c>
    </row>
    <row r="70" customFormat="false" ht="12.75" hidden="false" customHeight="false" outlineLevel="0" collapsed="false">
      <c r="A70" s="269" t="n">
        <v>64</v>
      </c>
      <c r="B70" s="270" t="s">
        <v>107</v>
      </c>
      <c r="C70" s="335" t="n">
        <f aca="false">Criteria!C76</f>
        <v>0.049</v>
      </c>
      <c r="D70" s="264" t="str">
        <f aca="false">IF('data input for RPA'!C73="","",'data input for RPA'!C73)</f>
        <v>Y</v>
      </c>
      <c r="E70" s="264" t="str">
        <f aca="false">IF('data input for RPA'!D73="","",'data input for RPA'!D73)</f>
        <v>Y</v>
      </c>
      <c r="F70" s="264" t="n">
        <f aca="false">IF('data input for RPA'!E73="","",'data input for RPA'!E73)</f>
        <v>0.05</v>
      </c>
      <c r="G70" s="264" t="str">
        <f aca="false">IF('data input for RPA'!F73="","",'data input for RPA'!F73)</f>
        <v/>
      </c>
      <c r="H70" s="302" t="str">
        <f aca="false">IF(C70="No Criteria","No Criteria",IF(D70="N","No effluent data",IF(E70="N","",IF(F70&lt;C70,"All ND, MDL&lt;C, MEC=MDL","All ND, MinDL&gt;C, Go to Step 5, &amp; IM"))))</f>
        <v>All ND, MinDL&gt;C, Go to Step 5, &amp; IM</v>
      </c>
      <c r="I70" s="336" t="str">
        <f aca="false">IF(C70="No Criteria","No Criteria",IF(D70="N","",IF(E70="N",G70,IF(H70="All ND, MDL&lt;C, MEC=MDL",F70,""))))</f>
        <v/>
      </c>
      <c r="J70" s="302" t="str">
        <f aca="false">IF(C70="No Criteria","No Criteria",IF(I70="","",IF(I70&gt;=C70,"MEC&gt;=C, Effluent Limits Required","MEC&lt;C, go to Step 5")))</f>
        <v/>
      </c>
      <c r="K70" s="336"/>
      <c r="L70" s="264" t="str">
        <f aca="false">IF('data input for RPA'!I73="","",'data input for RPA'!I73)</f>
        <v>Y</v>
      </c>
      <c r="M70" s="264" t="str">
        <f aca="false">IF('data input for RPA'!J73="","",'data input for RPA'!J73)</f>
        <v>N</v>
      </c>
      <c r="N70" s="264" t="str">
        <f aca="false">IF('data input for RPA'!K73="","",'data input for RPA'!K73)</f>
        <v/>
      </c>
      <c r="O70" s="264" t="n">
        <f aca="false">IF('data input for RPA'!L73="","",'data input for RPA'!L73)</f>
        <v>0.0015</v>
      </c>
      <c r="P70" s="264" t="str">
        <f aca="false">IF(N70="","",IF(N70&gt;C70,"Y","N"))</f>
        <v/>
      </c>
      <c r="Q70" s="302" t="str">
        <f aca="false">IF(C70="No Criteria","No Criteria",IF(O70="","No detected value of B, Step 7",IF(O70&gt;C70,"B&gt;C, Effluent Limit Required","B&lt;C, Step 7")))</f>
        <v>B&lt;C, Step 7</v>
      </c>
      <c r="R70" s="264" t="str">
        <f aca="false">'data input for RPA'!O73</f>
        <v/>
      </c>
      <c r="S70" s="337" t="str">
        <f aca="false">IF(C70="No Criteria","Uo",IF(D70="N",IF(L70="N","Ud",IF(M70="Y","No",IF(O70&gt;C70,"Yes","Ud"))),IF(H70="All ND, MinDL&gt;C, Go to Step 5, &amp; IM",IF(L70="N","No",IF(M70="Y","No",IF(O70&gt;C70,"Yes","No"))),IF(I70="No Criteria","Uo",IF(I70&gt;C70,"Yes",IF(M70="N",IF(O70&gt;C70,"Yes","No"),"No"))))))</f>
        <v>No</v>
      </c>
      <c r="T70" s="338" t="str">
        <f aca="false">IF(C70="No Criteria","No Criteria",IF(D70="N",IF(L70="N","no effluent data &amp; no B",IF(M70="Y","Ud, no effluent data &amp; B is ND",IF(O70&gt;C70,"B&gt;C","no effluent data &amp; B&lt;C"))),IF(H70="All ND, MinDL&gt;C, Go to Step 5, &amp; IM",IF(L70="N","MDL&gt;C &amp; No B",IF(M70="Y","UD; effluent data and B are ND",IF(O70&gt;C70,"B&gt;C","UD; effluent data ND, MDL&gt;C &amp; B&lt;C"))),IF(I70="No Criteria","No Criteria",IF(I70&gt;C70,"MEC&gt;C",IF(M70="N",IF(O70&gt;C70,"B&gt;C","MEC&lt;C &amp; B&lt;C"),"Ud;MEC&lt;C &amp; B is ND"))))))</f>
        <v>UD; effluent data ND, MDL&gt;C &amp; B&lt;C</v>
      </c>
    </row>
    <row r="71" customFormat="false" ht="12.75" hidden="false" customHeight="false" outlineLevel="0" collapsed="false">
      <c r="A71" s="269" t="n">
        <v>65</v>
      </c>
      <c r="B71" s="270" t="s">
        <v>108</v>
      </c>
      <c r="C71" s="335" t="str">
        <f aca="false">Criteria!C77</f>
        <v>No Criteria</v>
      </c>
      <c r="D71" s="264" t="str">
        <f aca="false">IF('data input for RPA'!C74="","",'data input for RPA'!C74)</f>
        <v>Y</v>
      </c>
      <c r="E71" s="264" t="str">
        <f aca="false">IF('data input for RPA'!D74="","",'data input for RPA'!D74)</f>
        <v>Y</v>
      </c>
      <c r="F71" s="264" t="n">
        <f aca="false">IF('data input for RPA'!E74="","",'data input for RPA'!E74)</f>
        <v>1</v>
      </c>
      <c r="G71" s="264" t="str">
        <f aca="false">IF('data input for RPA'!F74="","",'data input for RPA'!F74)</f>
        <v/>
      </c>
      <c r="H71" s="302" t="str">
        <f aca="false">IF(C71="No Criteria","No Criteria",IF(D71="N","No effluent data",IF(E71="N","",IF(F71&lt;C71,"All ND, MDL&lt;C, MEC=MDL","All ND, MinDL&gt;C, Go to Step 5, &amp; IM"))))</f>
        <v>No Criteria</v>
      </c>
      <c r="I71" s="336" t="str">
        <f aca="false">IF(C71="No Criteria","No Criteria",IF(D71="N","",IF(E71="N",G71,IF(H71="All ND, MDL&lt;C, MEC=MDL",F71,""))))</f>
        <v>No Criteria</v>
      </c>
      <c r="J71" s="302" t="str">
        <f aca="false">IF(C71="No Criteria","No Criteria",IF(I71="","",IF(I71&gt;=C71,"MEC&gt;=C, Effluent Limits Required","MEC&lt;C, go to Step 5")))</f>
        <v>No Criteria</v>
      </c>
      <c r="K71" s="336"/>
      <c r="L71" s="264" t="str">
        <f aca="false">IF('data input for RPA'!I74="","",'data input for RPA'!I74)</f>
        <v>Y</v>
      </c>
      <c r="M71" s="264" t="str">
        <f aca="false">IF('data input for RPA'!J74="","",'data input for RPA'!J74)</f>
        <v>Y</v>
      </c>
      <c r="N71" s="264" t="n">
        <f aca="false">IF('data input for RPA'!K74="","",'data input for RPA'!K74)</f>
        <v>0.3</v>
      </c>
      <c r="O71" s="264" t="str">
        <f aca="false">IF('data input for RPA'!L74="","",'data input for RPA'!L74)</f>
        <v/>
      </c>
      <c r="P71" s="264" t="str">
        <f aca="false">IF(N71="","",IF(N71&gt;C71,"Y","N"))</f>
        <v>N</v>
      </c>
      <c r="Q71" s="302" t="str">
        <f aca="false">IF(C71="No Criteria","No Criteria",IF(O71="","No detected value of B, Step 7",IF(O71&gt;C71,"B&gt;C, Effluent Limit Required","B&lt;C, Step 7")))</f>
        <v>No Criteria</v>
      </c>
      <c r="R71" s="264" t="str">
        <f aca="false">'data input for RPA'!O74</f>
        <v>No Criteria</v>
      </c>
      <c r="S71" s="337" t="str">
        <f aca="false">IF(C71="No Criteria","Uo",IF(D71="N",IF(L71="N","Ud",IF(M71="Y","No",IF(O71&gt;C71,"Yes","Ud"))),IF(H71="All ND, MinDL&gt;C, Go to Step 5, &amp; IM",IF(L71="N","No",IF(M71="Y","No",IF(O71&gt;C71,"Yes","No"))),IF(I71="No Criteria","Uo",IF(I71&gt;C71,"Yes",IF(M71="N",IF(O71&gt;C71,"Yes","No"),"No"))))))</f>
        <v>Uo</v>
      </c>
      <c r="T71" s="338" t="str">
        <f aca="false">IF(C71="No Criteria","No Criteria",IF(D71="N",IF(L71="N","no effluent data &amp; no B",IF(M71="Y","Ud, no effluent data &amp; B is ND",IF(O71&gt;C71,"B&gt;C","no effluent data &amp; B&lt;C"))),IF(H71="All ND, MinDL&gt;C, Go to Step 5, &amp; IM",IF(L71="N","MDL&gt;C &amp; No B",IF(M71="Y","UD; effluent data and B are ND",IF(O71&gt;C71,"B&gt;C","UD; effluent data ND, MDL&gt;C &amp; B&lt;C"))),IF(I71="No Criteria","No Criteria",IF(I71&gt;C71,"MEC&gt;C",IF(M71="N",IF(O71&gt;C71,"B&gt;C","MEC&lt;C &amp; B&lt;C"),"Ud;MEC&lt;C &amp; B is ND"))))))</f>
        <v>No Criteria</v>
      </c>
    </row>
    <row r="72" customFormat="false" ht="12.75" hidden="false" customHeight="false" outlineLevel="0" collapsed="false">
      <c r="A72" s="269" t="n">
        <v>66</v>
      </c>
      <c r="B72" s="270" t="s">
        <v>109</v>
      </c>
      <c r="C72" s="335" t="n">
        <f aca="false">Criteria!C78</f>
        <v>1.4</v>
      </c>
      <c r="D72" s="264" t="str">
        <f aca="false">IF('data input for RPA'!C75="","",'data input for RPA'!C75)</f>
        <v>Y</v>
      </c>
      <c r="E72" s="264" t="str">
        <f aca="false">IF('data input for RPA'!D75="","",'data input for RPA'!D75)</f>
        <v>Y</v>
      </c>
      <c r="F72" s="264" t="n">
        <f aca="false">IF('data input for RPA'!E75="","",'data input for RPA'!E75)</f>
        <v>0.64</v>
      </c>
      <c r="G72" s="264" t="str">
        <f aca="false">IF('data input for RPA'!F75="","",'data input for RPA'!F75)</f>
        <v/>
      </c>
      <c r="H72" s="302" t="str">
        <f aca="false">IF(C72="No Criteria","No Criteria",IF(D72="N","No effluent data",IF(E72="N","",IF(F72&lt;C72,"All ND, MDL&lt;C, MEC=MDL","All ND, MinDL&gt;C, Go to Step 5, &amp; IM"))))</f>
        <v>All ND, MDL&lt;C, MEC=MDL</v>
      </c>
      <c r="I72" s="336" t="n">
        <f aca="false">IF(C72="No Criteria","No Criteria",IF(D72="N","",IF(E72="N",G72,IF(H72="All ND, MDL&lt;C, MEC=MDL",F72,""))))</f>
        <v>0.64</v>
      </c>
      <c r="J72" s="302" t="str">
        <f aca="false">IF(C72="No Criteria","No Criteria",IF(I72="","",IF(I72&gt;=C72,"MEC&gt;=C, Effluent Limits Required","MEC&lt;C, go to Step 5")))</f>
        <v>MEC&lt;C, go to Step 5</v>
      </c>
      <c r="K72" s="336"/>
      <c r="L72" s="264" t="str">
        <f aca="false">IF('data input for RPA'!I75="","",'data input for RPA'!I75)</f>
        <v>Y</v>
      </c>
      <c r="M72" s="264" t="str">
        <f aca="false">IF('data input for RPA'!J75="","",'data input for RPA'!J75)</f>
        <v>Y</v>
      </c>
      <c r="N72" s="264" t="n">
        <f aca="false">IF('data input for RPA'!K75="","",'data input for RPA'!K75)</f>
        <v>0.3</v>
      </c>
      <c r="O72" s="264" t="str">
        <f aca="false">IF('data input for RPA'!L75="","",'data input for RPA'!L75)</f>
        <v/>
      </c>
      <c r="P72" s="264" t="str">
        <f aca="false">IF(N72="","",IF(N72&gt;C72,"Y","N"))</f>
        <v>N</v>
      </c>
      <c r="Q72" s="302" t="str">
        <f aca="false">IF(C72="No Criteria","No Criteria",IF(O72="","No detected value of B, Step 7",IF(O72&gt;C72,"B&gt;C, Effluent Limit Required","B&lt;C, Step 7")))</f>
        <v>No detected value of B, Step 7</v>
      </c>
      <c r="R72" s="264" t="str">
        <f aca="false">'data input for RPA'!O75</f>
        <v/>
      </c>
      <c r="S72" s="337" t="str">
        <f aca="false">IF(C72="No Criteria","Uo",IF(D72="N",IF(L72="N","Ud",IF(M72="Y","No",IF(O72&gt;C72,"Yes","Ud"))),IF(H72="All ND, MinDL&gt;C, Go to Step 5, &amp; IM",IF(L72="N","No",IF(M72="Y","No",IF(O72&gt;C72,"Yes","No"))),IF(I72="No Criteria","Uo",IF(I72&gt;C72,"Yes",IF(M72="N",IF(O72&gt;C72,"Yes","No"),"No"))))))</f>
        <v>No</v>
      </c>
      <c r="T72" s="338" t="str">
        <f aca="false">IF(C72="No Criteria","No Criteria",IF(D72="N",IF(L72="N","no effluent data &amp; no B",IF(M72="Y","Ud, no effluent data &amp; B is ND",IF(O72&gt;C72,"B&gt;C","no effluent data &amp; B&lt;C"))),IF(H72="All ND, MinDL&gt;C, Go to Step 5, &amp; IM",IF(L72="N","MDL&gt;C &amp; No B",IF(M72="Y","UD; effluent data and B are ND",IF(O72&gt;C72,"B&gt;C","UD; effluent data ND, MDL&gt;C &amp; B&lt;C"))),IF(I72="No Criteria","No Criteria",IF(I72&gt;C72,"MEC&gt;C",IF(M72="N",IF(O72&gt;C72,"B&gt;C","MEC&lt;C &amp; B&lt;C"),"Ud;MEC&lt;C &amp; B is ND"))))))</f>
        <v>Ud;MEC&lt;C &amp; B is ND</v>
      </c>
    </row>
    <row r="73" customFormat="false" ht="12.75" hidden="false" customHeight="false" outlineLevel="0" collapsed="false">
      <c r="A73" s="269" t="n">
        <v>67</v>
      </c>
      <c r="B73" s="270" t="s">
        <v>110</v>
      </c>
      <c r="C73" s="335" t="n">
        <f aca="false">Criteria!C79</f>
        <v>170000</v>
      </c>
      <c r="D73" s="264" t="str">
        <f aca="false">IF('data input for RPA'!C76="","",'data input for RPA'!C76)</f>
        <v>Y</v>
      </c>
      <c r="E73" s="264" t="str">
        <f aca="false">IF('data input for RPA'!D76="","",'data input for RPA'!D76)</f>
        <v>Y</v>
      </c>
      <c r="F73" s="264" t="n">
        <f aca="false">IF('data input for RPA'!E76="","",'data input for RPA'!E76)</f>
        <v>2</v>
      </c>
      <c r="G73" s="264" t="str">
        <f aca="false">IF('data input for RPA'!F76="","",'data input for RPA'!F76)</f>
        <v/>
      </c>
      <c r="H73" s="302" t="str">
        <f aca="false">IF(C73="No Criteria","No Criteria",IF(D73="N","No effluent data",IF(E73="N","",IF(F73&lt;C73,"All ND, MDL&lt;C, MEC=MDL","All ND, MinDL&gt;C, Go to Step 5, &amp; IM"))))</f>
        <v>All ND, MDL&lt;C, MEC=MDL</v>
      </c>
      <c r="I73" s="336" t="n">
        <f aca="false">IF(C73="No Criteria","No Criteria",IF(D73="N","",IF(E73="N",G73,IF(H73="All ND, MDL&lt;C, MEC=MDL",F73,""))))</f>
        <v>2</v>
      </c>
      <c r="J73" s="302" t="str">
        <f aca="false">IF(C73="No Criteria","No Criteria",IF(I73="","",IF(I73&gt;=C73,"MEC&gt;=C, Effluent Limits Required","MEC&lt;C, go to Step 5")))</f>
        <v>MEC&lt;C, go to Step 5</v>
      </c>
      <c r="K73" s="336"/>
      <c r="L73" s="264" t="str">
        <f aca="false">IF('data input for RPA'!I76="","",'data input for RPA'!I76)</f>
        <v>N</v>
      </c>
      <c r="M73" s="264" t="str">
        <f aca="false">IF('data input for RPA'!J76="","",'data input for RPA'!J76)</f>
        <v/>
      </c>
      <c r="N73" s="264" t="str">
        <f aca="false">IF('data input for RPA'!K76="","",'data input for RPA'!K76)</f>
        <v/>
      </c>
      <c r="O73" s="264" t="str">
        <f aca="false">IF('data input for RPA'!L76="","",'data input for RPA'!L76)</f>
        <v/>
      </c>
      <c r="P73" s="264" t="str">
        <f aca="false">IF(N73="","",IF(N73&gt;C73,"Y","N"))</f>
        <v/>
      </c>
      <c r="Q73" s="302" t="str">
        <f aca="false">IF(C73="No Criteria","No Criteria",IF(O73="","No detected value of B, Step 7",IF(O73&gt;C73,"B&gt;C, Effluent Limit Required","B&lt;C, Step 7")))</f>
        <v>No detected value of B, Step 7</v>
      </c>
      <c r="R73" s="264" t="str">
        <f aca="false">'data input for RPA'!O76</f>
        <v/>
      </c>
      <c r="S73" s="337" t="str">
        <f aca="false">IF(C73="No Criteria","Uo",IF(D73="N",IF(L73="N","Ud",IF(M73="Y","No",IF(O73&gt;C73,"Yes","Ud"))),IF(H73="All ND, MinDL&gt;C, Go to Step 5, &amp; IM",IF(L73="N","No",IF(M73="Y","No",IF(O73&gt;C73,"Yes","No"))),IF(I73="No Criteria","Uo",IF(I73&gt;C73,"Yes",IF(M73="N",IF(O73&gt;C73,"Yes","No"),"No"))))))</f>
        <v>No</v>
      </c>
      <c r="T73" s="338" t="str">
        <f aca="false">IF(C73="No Criteria","No Criteria",IF(D73="N",IF(L73="N","no effluent data &amp; no B",IF(M73="Y","Ud, no effluent data &amp; B is ND",IF(O73&gt;C73,"B&gt;C","no effluent data &amp; B&lt;C"))),IF(H73="All ND, MinDL&gt;C, Go to Step 5, &amp; IM",IF(L73="N","MDL&gt;C &amp; No B",IF(M73="Y","UD; effluent data and B are ND",IF(O73&gt;C73,"B&gt;C","UD; effluent data ND, MDL&gt;C &amp; B&lt;C"))),IF(I73="No Criteria","No Criteria",IF(I73&gt;C73,"MEC&gt;C",IF(M73="N",IF(O73&gt;C73,"B&gt;C","MEC&lt;C &amp; B&lt;C"),"Ud;MEC&lt;C &amp; B is ND"))))))</f>
        <v>Ud;MEC&lt;C &amp; B is ND</v>
      </c>
    </row>
    <row r="74" customFormat="false" ht="12.75" hidden="false" customHeight="false" outlineLevel="0" collapsed="false">
      <c r="A74" s="269" t="n">
        <v>68</v>
      </c>
      <c r="B74" s="270" t="s">
        <v>111</v>
      </c>
      <c r="C74" s="335" t="n">
        <f aca="false">Criteria!C80</f>
        <v>5.9</v>
      </c>
      <c r="D74" s="264" t="str">
        <f aca="false">IF('data input for RPA'!C77="","",'data input for RPA'!C77)</f>
        <v>Y</v>
      </c>
      <c r="E74" s="264" t="str">
        <f aca="false">IF('data input for RPA'!D77="","",'data input for RPA'!D77)</f>
        <v>N</v>
      </c>
      <c r="F74" s="264" t="str">
        <f aca="false">IF('data input for RPA'!E77="","",'data input for RPA'!E77)</f>
        <v/>
      </c>
      <c r="G74" s="264" t="n">
        <f aca="false">IF('data input for RPA'!F77="","",'data input for RPA'!F77)</f>
        <v>6.4</v>
      </c>
      <c r="H74" s="302" t="str">
        <f aca="false">IF(C74="No Criteria","No Criteria",IF(D74="N","No effluent data",IF(E74="N","",IF(F74&lt;C74,"All ND, MDL&lt;C, MEC=MDL","All ND, MinDL&gt;C, Go to Step 5, &amp; IM"))))</f>
        <v/>
      </c>
      <c r="I74" s="336" t="n">
        <f aca="false">IF(C74="No Criteria","No Criteria",IF(D74="N","",IF(E74="N",G74,IF(H74="All ND, MDL&lt;C, MEC=MDL",F74,""))))</f>
        <v>6.4</v>
      </c>
      <c r="J74" s="302" t="str">
        <f aca="false">IF(C74="No Criteria","No Criteria",IF(I74="","",IF(I74&gt;=C74,"MEC&gt;=C, Effluent Limits Required","MEC&lt;C, go to Step 5")))</f>
        <v>MEC&gt;=C, Effluent Limits Required</v>
      </c>
      <c r="K74" s="336"/>
      <c r="L74" s="264" t="str">
        <f aca="false">IF('data input for RPA'!I77="","",'data input for RPA'!I77)</f>
        <v>Y</v>
      </c>
      <c r="M74" s="264" t="str">
        <f aca="false">IF('data input for RPA'!J77="","",'data input for RPA'!J77)</f>
        <v>Y</v>
      </c>
      <c r="N74" s="264" t="n">
        <f aca="false">IF('data input for RPA'!K77="","",'data input for RPA'!K77)</f>
        <v>0.5</v>
      </c>
      <c r="O74" s="264" t="str">
        <f aca="false">IF('data input for RPA'!L77="","",'data input for RPA'!L77)</f>
        <v/>
      </c>
      <c r="P74" s="264" t="str">
        <f aca="false">IF(N74="","",IF(N74&gt;C74,"Y","N"))</f>
        <v>N</v>
      </c>
      <c r="Q74" s="302" t="str">
        <f aca="false">IF(C74="No Criteria","No Criteria",IF(O74="","No detected value of B, Step 7",IF(O74&gt;C74,"B&gt;C, Effluent Limit Required","B&lt;C, Step 7")))</f>
        <v>No detected value of B, Step 7</v>
      </c>
      <c r="R74" s="264" t="str">
        <f aca="false">'data input for RPA'!O77</f>
        <v/>
      </c>
      <c r="S74" s="339" t="str">
        <f aca="false">IF(C74="No Criteria","Uo",IF(D74="N",IF(L74="N","Ud",IF(M74="Y","No",IF(O74&gt;C74,"Yes","Ud"))),IF(H74="All ND, MinDL&gt;C, Go to Step 5, &amp; IM",IF(L74="N","No",IF(M74="Y","No",IF(O74&gt;C74,"Yes","No"))),IF(I74="No Criteria","Uo",IF(I74&gt;C74,"Yes",IF(M74="N",IF(O74&gt;C74,"Yes","No"),"No"))))))</f>
        <v>Yes</v>
      </c>
      <c r="T74" s="338" t="str">
        <f aca="false">IF(C74="No Criteria","No Criteria",IF(D74="N",IF(L74="N","no effluent data &amp; no B",IF(M74="Y","Ud, no effluent data &amp; B is ND",IF(O74&gt;C74,"B&gt;C","no effluent data &amp; B&lt;C"))),IF(H74="All ND, MinDL&gt;C, Go to Step 5, &amp; IM",IF(L74="N","MDL&gt;C &amp; No B",IF(M74="Y","UD; effluent data and B are ND",IF(O74&gt;C74,"B&gt;C","UD; effluent data ND, MDL&gt;C &amp; B&lt;C"))),IF(I74="No Criteria","No Criteria",IF(I74&gt;C74,"MEC&gt;C",IF(M74="N",IF(O74&gt;C74,"B&gt;C","MEC&lt;C &amp; B&lt;C"),"Ud;MEC&lt;C &amp; B is ND"))))))</f>
        <v>MEC&gt;C</v>
      </c>
    </row>
    <row r="75" customFormat="false" ht="12.75" hidden="false" customHeight="false" outlineLevel="0" collapsed="false">
      <c r="A75" s="269" t="n">
        <v>69</v>
      </c>
      <c r="B75" s="270" t="s">
        <v>112</v>
      </c>
      <c r="C75" s="335" t="str">
        <f aca="false">Criteria!C81</f>
        <v>No Criteria</v>
      </c>
      <c r="D75" s="264" t="str">
        <f aca="false">IF('data input for RPA'!C78="","",'data input for RPA'!C78)</f>
        <v>Y</v>
      </c>
      <c r="E75" s="264" t="str">
        <f aca="false">IF('data input for RPA'!D78="","",'data input for RPA'!D78)</f>
        <v>Y</v>
      </c>
      <c r="F75" s="264" t="n">
        <f aca="false">IF('data input for RPA'!E78="","",'data input for RPA'!E78)</f>
        <v>0.62</v>
      </c>
      <c r="G75" s="264" t="str">
        <f aca="false">IF('data input for RPA'!F78="","",'data input for RPA'!F78)</f>
        <v/>
      </c>
      <c r="H75" s="302" t="str">
        <f aca="false">IF(C75="No Criteria","No Criteria",IF(D75="N","No effluent data",IF(E75="N","",IF(F75&lt;C75,"All ND, MDL&lt;C, MEC=MDL","All ND, MinDL&gt;C, Go to Step 5, &amp; IM"))))</f>
        <v>No Criteria</v>
      </c>
      <c r="I75" s="336" t="str">
        <f aca="false">IF(C75="No Criteria","No Criteria",IF(D75="N","",IF(E75="N",G75,IF(H75="All ND, MDL&lt;C, MEC=MDL",F75,""))))</f>
        <v>No Criteria</v>
      </c>
      <c r="J75" s="302" t="str">
        <f aca="false">IF(C75="No Criteria","No Criteria",IF(I75="","",IF(I75&gt;=C75,"MEC&gt;=C, Effluent Limits Required","MEC&lt;C, go to Step 5")))</f>
        <v>No Criteria</v>
      </c>
      <c r="K75" s="336"/>
      <c r="L75" s="264" t="str">
        <f aca="false">IF('data input for RPA'!I78="","",'data input for RPA'!I78)</f>
        <v>Y</v>
      </c>
      <c r="M75" s="264" t="str">
        <f aca="false">IF('data input for RPA'!J78="","",'data input for RPA'!J78)</f>
        <v>Y</v>
      </c>
      <c r="N75" s="264" t="n">
        <f aca="false">IF('data input for RPA'!K78="","",'data input for RPA'!K78)</f>
        <v>0.23</v>
      </c>
      <c r="O75" s="264" t="str">
        <f aca="false">IF('data input for RPA'!L78="","",'data input for RPA'!L78)</f>
        <v/>
      </c>
      <c r="P75" s="264" t="str">
        <f aca="false">IF(N75="","",IF(N75&gt;C75,"Y","N"))</f>
        <v>N</v>
      </c>
      <c r="Q75" s="302" t="str">
        <f aca="false">IF(C75="No Criteria","No Criteria",IF(O75="","No detected value of B, Step 7",IF(O75&gt;C75,"B&gt;C, Effluent Limit Required","B&lt;C, Step 7")))</f>
        <v>No Criteria</v>
      </c>
      <c r="R75" s="264" t="str">
        <f aca="false">'data input for RPA'!O78</f>
        <v>No Criteria</v>
      </c>
      <c r="S75" s="337" t="str">
        <f aca="false">IF(C75="No Criteria","Uo",IF(D75="N",IF(L75="N","Ud",IF(M75="Y","No",IF(O75&gt;C75,"Yes","Ud"))),IF(H75="All ND, MinDL&gt;C, Go to Step 5, &amp; IM",IF(L75="N","No",IF(M75="Y","No",IF(O75&gt;C75,"Yes","No"))),IF(I75="No Criteria","Uo",IF(I75&gt;C75,"Yes",IF(M75="N",IF(O75&gt;C75,"Yes","No"),"No"))))))</f>
        <v>Uo</v>
      </c>
      <c r="T75" s="338" t="str">
        <f aca="false">IF(C75="No Criteria","No Criteria",IF(D75="N",IF(L75="N","no effluent data &amp; no B",IF(M75="Y","Ud, no effluent data &amp; B is ND",IF(O75&gt;C75,"B&gt;C","no effluent data &amp; B&lt;C"))),IF(H75="All ND, MinDL&gt;C, Go to Step 5, &amp; IM",IF(L75="N","MDL&gt;C &amp; No B",IF(M75="Y","UD; effluent data and B are ND",IF(O75&gt;C75,"B&gt;C","UD; effluent data ND, MDL&gt;C &amp; B&lt;C"))),IF(I75="No Criteria","No Criteria",IF(I75&gt;C75,"MEC&gt;C",IF(M75="N",IF(O75&gt;C75,"B&gt;C","MEC&lt;C &amp; B&lt;C"),"Ud;MEC&lt;C &amp; B is ND"))))))</f>
        <v>No Criteria</v>
      </c>
    </row>
    <row r="76" customFormat="false" ht="12.75" hidden="false" customHeight="false" outlineLevel="0" collapsed="false">
      <c r="A76" s="269" t="n">
        <v>70</v>
      </c>
      <c r="B76" s="270" t="s">
        <v>113</v>
      </c>
      <c r="C76" s="335" t="n">
        <f aca="false">Criteria!C82</f>
        <v>5200</v>
      </c>
      <c r="D76" s="264" t="str">
        <f aca="false">IF('data input for RPA'!C79="","",'data input for RPA'!C79)</f>
        <v>Y</v>
      </c>
      <c r="E76" s="264" t="str">
        <f aca="false">IF('data input for RPA'!D79="","",'data input for RPA'!D79)</f>
        <v>Y</v>
      </c>
      <c r="F76" s="264" t="n">
        <f aca="false">IF('data input for RPA'!E79="","",'data input for RPA'!E79)</f>
        <v>0.96</v>
      </c>
      <c r="G76" s="264" t="str">
        <f aca="false">IF('data input for RPA'!F79="","",'data input for RPA'!F79)</f>
        <v/>
      </c>
      <c r="H76" s="302" t="str">
        <f aca="false">IF(C76="No Criteria","No Criteria",IF(D76="N","No effluent data",IF(E76="N","",IF(F76&lt;C76,"All ND, MDL&lt;C, MEC=MDL","All ND, MinDL&gt;C, Go to Step 5, &amp; IM"))))</f>
        <v>All ND, MDL&lt;C, MEC=MDL</v>
      </c>
      <c r="I76" s="336" t="n">
        <f aca="false">IF(C76="No Criteria","No Criteria",IF(D76="N","",IF(E76="N",G76,IF(H76="All ND, MDL&lt;C, MEC=MDL",F76,""))))</f>
        <v>0.96</v>
      </c>
      <c r="J76" s="302" t="str">
        <f aca="false">IF(C76="No Criteria","No Criteria",IF(I76="","",IF(I76&gt;=C76,"MEC&gt;=C, Effluent Limits Required","MEC&lt;C, go to Step 5")))</f>
        <v>MEC&lt;C, go to Step 5</v>
      </c>
      <c r="K76" s="336"/>
      <c r="L76" s="264" t="str">
        <f aca="false">IF('data input for RPA'!I79="","",'data input for RPA'!I79)</f>
        <v>Y</v>
      </c>
      <c r="M76" s="264" t="str">
        <f aca="false">IF('data input for RPA'!J79="","",'data input for RPA'!J79)</f>
        <v>Y</v>
      </c>
      <c r="N76" s="264" t="n">
        <f aca="false">IF('data input for RPA'!K79="","",'data input for RPA'!K79)</f>
        <v>0.52</v>
      </c>
      <c r="O76" s="264" t="str">
        <f aca="false">IF('data input for RPA'!L79="","",'data input for RPA'!L79)</f>
        <v/>
      </c>
      <c r="P76" s="264" t="str">
        <f aca="false">IF(N76="","",IF(N76&gt;C76,"Y","N"))</f>
        <v>N</v>
      </c>
      <c r="Q76" s="302" t="str">
        <f aca="false">IF(C76="No Criteria","No Criteria",IF(O76="","No detected value of B, Step 7",IF(O76&gt;C76,"B&gt;C, Effluent Limit Required","B&lt;C, Step 7")))</f>
        <v>No detected value of B, Step 7</v>
      </c>
      <c r="R76" s="264" t="str">
        <f aca="false">'data input for RPA'!O79</f>
        <v/>
      </c>
      <c r="S76" s="337" t="str">
        <f aca="false">IF(C76="No Criteria","Uo",IF(D76="N",IF(L76="N","Ud",IF(M76="Y","No",IF(O76&gt;C76,"Yes","Ud"))),IF(H76="All ND, MinDL&gt;C, Go to Step 5, &amp; IM",IF(L76="N","No",IF(M76="Y","No",IF(O76&gt;C76,"Yes","No"))),IF(I76="No Criteria","Uo",IF(I76&gt;C76,"Yes",IF(M76="N",IF(O76&gt;C76,"Yes","No"),"No"))))))</f>
        <v>No</v>
      </c>
      <c r="T76" s="338" t="str">
        <f aca="false">IF(C76="No Criteria","No Criteria",IF(D76="N",IF(L76="N","no effluent data &amp; no B",IF(M76="Y","Ud, no effluent data &amp; B is ND",IF(O76&gt;C76,"B&gt;C","no effluent data &amp; B&lt;C"))),IF(H76="All ND, MinDL&gt;C, Go to Step 5, &amp; IM",IF(L76="N","MDL&gt;C &amp; No B",IF(M76="Y","UD; effluent data and B are ND",IF(O76&gt;C76,"B&gt;C","UD; effluent data ND, MDL&gt;C &amp; B&lt;C"))),IF(I76="No Criteria","No Criteria",IF(I76&gt;C76,"MEC&gt;C",IF(M76="N",IF(O76&gt;C76,"B&gt;C","MEC&lt;C &amp; B&lt;C"),"Ud;MEC&lt;C &amp; B is ND"))))))</f>
        <v>Ud;MEC&lt;C &amp; B is ND</v>
      </c>
    </row>
    <row r="77" customFormat="false" ht="12.75" hidden="false" customHeight="false" outlineLevel="0" collapsed="false">
      <c r="A77" s="269" t="n">
        <v>71</v>
      </c>
      <c r="B77" s="270" t="s">
        <v>114</v>
      </c>
      <c r="C77" s="335" t="n">
        <f aca="false">Criteria!C83</f>
        <v>4300</v>
      </c>
      <c r="D77" s="264" t="str">
        <f aca="false">IF('data input for RPA'!C80="","",'data input for RPA'!C80)</f>
        <v>Y</v>
      </c>
      <c r="E77" s="264" t="str">
        <f aca="false">IF('data input for RPA'!D80="","",'data input for RPA'!D80)</f>
        <v>Y</v>
      </c>
      <c r="F77" s="264" t="n">
        <f aca="false">IF('data input for RPA'!E80="","",'data input for RPA'!E80)</f>
        <v>0.87</v>
      </c>
      <c r="G77" s="264" t="str">
        <f aca="false">IF('data input for RPA'!F80="","",'data input for RPA'!F80)</f>
        <v/>
      </c>
      <c r="H77" s="302" t="str">
        <f aca="false">IF(C77="No Criteria","No Criteria",IF(D77="N","No effluent data",IF(E77="N","",IF(F77&lt;C77,"All ND, MDL&lt;C, MEC=MDL","All ND, MinDL&gt;C, Go to Step 5, &amp; IM"))))</f>
        <v>All ND, MDL&lt;C, MEC=MDL</v>
      </c>
      <c r="I77" s="336" t="n">
        <f aca="false">IF(C77="No Criteria","No Criteria",IF(D77="N","",IF(E77="N",G77,IF(H77="All ND, MDL&lt;C, MEC=MDL",F77,""))))</f>
        <v>0.87</v>
      </c>
      <c r="J77" s="302" t="str">
        <f aca="false">IF(C77="No Criteria","No Criteria",IF(I77="","",IF(I77&gt;=C77,"MEC&gt;=C, Effluent Limits Required","MEC&lt;C, go to Step 5")))</f>
        <v>MEC&lt;C, go to Step 5</v>
      </c>
      <c r="K77" s="336"/>
      <c r="L77" s="264" t="str">
        <f aca="false">IF('data input for RPA'!I80="","",'data input for RPA'!I80)</f>
        <v>Y</v>
      </c>
      <c r="M77" s="264" t="str">
        <f aca="false">IF('data input for RPA'!J80="","",'data input for RPA'!J80)</f>
        <v>Y</v>
      </c>
      <c r="N77" s="264" t="n">
        <f aca="false">IF('data input for RPA'!K80="","",'data input for RPA'!K80)</f>
        <v>0.3</v>
      </c>
      <c r="O77" s="264" t="str">
        <f aca="false">IF('data input for RPA'!L80="","",'data input for RPA'!L80)</f>
        <v/>
      </c>
      <c r="P77" s="264" t="str">
        <f aca="false">IF(N77="","",IF(N77&gt;C77,"Y","N"))</f>
        <v>N</v>
      </c>
      <c r="Q77" s="302" t="str">
        <f aca="false">IF(C77="No Criteria","No Criteria",IF(O77="","No detected value of B, Step 7",IF(O77&gt;C77,"B&gt;C, Effluent Limit Required","B&lt;C, Step 7")))</f>
        <v>No detected value of B, Step 7</v>
      </c>
      <c r="R77" s="264" t="str">
        <f aca="false">'data input for RPA'!O80</f>
        <v/>
      </c>
      <c r="S77" s="337" t="str">
        <f aca="false">IF(C77="No Criteria","Uo",IF(D77="N",IF(L77="N","Ud",IF(M77="Y","No",IF(O77&gt;C77,"Yes","Ud"))),IF(H77="All ND, MinDL&gt;C, Go to Step 5, &amp; IM",IF(L77="N","No",IF(M77="Y","No",IF(O77&gt;C77,"Yes","No"))),IF(I77="No Criteria","Uo",IF(I77&gt;C77,"Yes",IF(M77="N",IF(O77&gt;C77,"Yes","No"),"No"))))))</f>
        <v>No</v>
      </c>
      <c r="T77" s="338" t="str">
        <f aca="false">IF(C77="No Criteria","No Criteria",IF(D77="N",IF(L77="N","no effluent data &amp; no B",IF(M77="Y","Ud, no effluent data &amp; B is ND",IF(O77&gt;C77,"B&gt;C","no effluent data &amp; B&lt;C"))),IF(H77="All ND, MinDL&gt;C, Go to Step 5, &amp; IM",IF(L77="N","MDL&gt;C &amp; No B",IF(M77="Y","UD; effluent data and B are ND",IF(O77&gt;C77,"B&gt;C","UD; effluent data ND, MDL&gt;C &amp; B&lt;C"))),IF(I77="No Criteria","No Criteria",IF(I77&gt;C77,"MEC&gt;C",IF(M77="N",IF(O77&gt;C77,"B&gt;C","MEC&lt;C &amp; B&lt;C"),"Ud;MEC&lt;C &amp; B is ND"))))))</f>
        <v>Ud;MEC&lt;C &amp; B is ND</v>
      </c>
    </row>
    <row r="78" customFormat="false" ht="12.75" hidden="false" customHeight="false" outlineLevel="0" collapsed="false">
      <c r="A78" s="269" t="n">
        <v>72</v>
      </c>
      <c r="B78" s="270" t="s">
        <v>115</v>
      </c>
      <c r="C78" s="335" t="str">
        <f aca="false">Criteria!C84</f>
        <v>No Criteria</v>
      </c>
      <c r="D78" s="264" t="str">
        <f aca="false">IF('data input for RPA'!C81="","",'data input for RPA'!C81)</f>
        <v>Y</v>
      </c>
      <c r="E78" s="264" t="str">
        <f aca="false">IF('data input for RPA'!D81="","",'data input for RPA'!D81)</f>
        <v>Y</v>
      </c>
      <c r="F78" s="264" t="n">
        <f aca="false">IF('data input for RPA'!E81="","",'data input for RPA'!E81)</f>
        <v>0.97</v>
      </c>
      <c r="G78" s="264" t="str">
        <f aca="false">IF('data input for RPA'!F81="","",'data input for RPA'!F81)</f>
        <v/>
      </c>
      <c r="H78" s="302" t="str">
        <f aca="false">IF(C78="No Criteria","No Criteria",IF(D78="N","No effluent data",IF(E78="N","",IF(F78&lt;C78,"All ND, MDL&lt;C, MEC=MDL","All ND, MinDL&gt;C, Go to Step 5, &amp; IM"))))</f>
        <v>No Criteria</v>
      </c>
      <c r="I78" s="336" t="str">
        <f aca="false">IF(C78="No Criteria","No Criteria",IF(D78="N","",IF(E78="N",G78,IF(H78="All ND, MDL&lt;C, MEC=MDL",F78,""))))</f>
        <v>No Criteria</v>
      </c>
      <c r="J78" s="302" t="str">
        <f aca="false">IF(C78="No Criteria","No Criteria",IF(I78="","",IF(I78&gt;=C78,"MEC&gt;=C, Effluent Limits Required","MEC&lt;C, go to Step 5")))</f>
        <v>No Criteria</v>
      </c>
      <c r="K78" s="336"/>
      <c r="L78" s="264" t="str">
        <f aca="false">IF('data input for RPA'!I81="","",'data input for RPA'!I81)</f>
        <v>Y</v>
      </c>
      <c r="M78" s="264" t="str">
        <f aca="false">IF('data input for RPA'!J81="","",'data input for RPA'!J81)</f>
        <v>Y</v>
      </c>
      <c r="N78" s="264" t="n">
        <f aca="false">IF('data input for RPA'!K81="","",'data input for RPA'!K81)</f>
        <v>0.3</v>
      </c>
      <c r="O78" s="264" t="str">
        <f aca="false">IF('data input for RPA'!L81="","",'data input for RPA'!L81)</f>
        <v/>
      </c>
      <c r="P78" s="264" t="str">
        <f aca="false">IF(N78="","",IF(N78&gt;C78,"Y","N"))</f>
        <v>N</v>
      </c>
      <c r="Q78" s="302" t="str">
        <f aca="false">IF(C78="No Criteria","No Criteria",IF(O78="","No detected value of B, Step 7",IF(O78&gt;C78,"B&gt;C, Effluent Limit Required","B&lt;C, Step 7")))</f>
        <v>No Criteria</v>
      </c>
      <c r="R78" s="264" t="str">
        <f aca="false">'data input for RPA'!O81</f>
        <v>No Criteria</v>
      </c>
      <c r="S78" s="337" t="str">
        <f aca="false">IF(C78="No Criteria","Uo",IF(D78="N",IF(L78="N","Ud",IF(M78="Y","No",IF(O78&gt;C78,"Yes","Ud"))),IF(H78="All ND, MinDL&gt;C, Go to Step 5, &amp; IM",IF(L78="N","No",IF(M78="Y","No",IF(O78&gt;C78,"Yes","No"))),IF(I78="No Criteria","Uo",IF(I78&gt;C78,"Yes",IF(M78="N",IF(O78&gt;C78,"Yes","No"),"No"))))))</f>
        <v>Uo</v>
      </c>
      <c r="T78" s="338" t="str">
        <f aca="false">IF(C78="No Criteria","No Criteria",IF(D78="N",IF(L78="N","no effluent data &amp; no B",IF(M78="Y","Ud, no effluent data &amp; B is ND",IF(O78&gt;C78,"B&gt;C","no effluent data &amp; B&lt;C"))),IF(H78="All ND, MinDL&gt;C, Go to Step 5, &amp; IM",IF(L78="N","MDL&gt;C &amp; No B",IF(M78="Y","UD; effluent data and B are ND",IF(O78&gt;C78,"B&gt;C","UD; effluent data ND, MDL&gt;C &amp; B&lt;C"))),IF(I78="No Criteria","No Criteria",IF(I78&gt;C78,"MEC&gt;C",IF(M78="N",IF(O78&gt;C78,"B&gt;C","MEC&lt;C &amp; B&lt;C"),"Ud;MEC&lt;C &amp; B is ND"))))))</f>
        <v>No Criteria</v>
      </c>
    </row>
    <row r="79" customFormat="false" ht="12.75" hidden="false" customHeight="false" outlineLevel="0" collapsed="false">
      <c r="A79" s="269" t="n">
        <v>73</v>
      </c>
      <c r="B79" s="270" t="s">
        <v>116</v>
      </c>
      <c r="C79" s="335" t="n">
        <f aca="false">Criteria!C85</f>
        <v>0.049</v>
      </c>
      <c r="D79" s="264" t="str">
        <f aca="false">IF('data input for RPA'!C82="","",'data input for RPA'!C82)</f>
        <v>Y</v>
      </c>
      <c r="E79" s="264" t="str">
        <f aca="false">IF('data input for RPA'!D82="","",'data input for RPA'!D82)</f>
        <v>Y</v>
      </c>
      <c r="F79" s="264" t="n">
        <f aca="false">IF('data input for RPA'!E82="","",'data input for RPA'!E82)</f>
        <v>0.1</v>
      </c>
      <c r="G79" s="264" t="str">
        <f aca="false">IF('data input for RPA'!F82="","",'data input for RPA'!F82)</f>
        <v/>
      </c>
      <c r="H79" s="302" t="str">
        <f aca="false">IF(C79="No Criteria","No Criteria",IF(D79="N","No effluent data",IF(E79="N","",IF(F79&lt;C79,"All ND, MDL&lt;C, MEC=MDL","All ND, MinDL&gt;C, Go to Step 5, &amp; IM"))))</f>
        <v>All ND, MinDL&gt;C, Go to Step 5, &amp; IM</v>
      </c>
      <c r="I79" s="336" t="str">
        <f aca="false">IF(C79="No Criteria","No Criteria",IF(D79="N","",IF(E79="N",G79,IF(H79="All ND, MDL&lt;C, MEC=MDL",F79,""))))</f>
        <v/>
      </c>
      <c r="J79" s="302" t="str">
        <f aca="false">IF(C79="No Criteria","No Criteria",IF(I79="","",IF(I79&gt;=C79,"MEC&gt;=C, Effluent Limits Required","MEC&lt;C, go to Step 5")))</f>
        <v/>
      </c>
      <c r="K79" s="336"/>
      <c r="L79" s="264" t="str">
        <f aca="false">IF('data input for RPA'!I82="","",'data input for RPA'!I82)</f>
        <v>Y</v>
      </c>
      <c r="M79" s="264" t="str">
        <f aca="false">IF('data input for RPA'!J82="","",'data input for RPA'!J82)</f>
        <v>N</v>
      </c>
      <c r="N79" s="264" t="str">
        <f aca="false">IF('data input for RPA'!K82="","",'data input for RPA'!K82)</f>
        <v/>
      </c>
      <c r="O79" s="264" t="n">
        <f aca="false">IF('data input for RPA'!L82="","",'data input for RPA'!L82)</f>
        <v>0.0024</v>
      </c>
      <c r="P79" s="264" t="str">
        <f aca="false">IF(N79="","",IF(N79&gt;C79,"Y","N"))</f>
        <v/>
      </c>
      <c r="Q79" s="302" t="str">
        <f aca="false">IF(C79="No Criteria","No Criteria",IF(O79="","No detected value of B, Step 7",IF(O79&gt;C79,"B&gt;C, Effluent Limit Required","B&lt;C, Step 7")))</f>
        <v>B&lt;C, Step 7</v>
      </c>
      <c r="R79" s="264" t="str">
        <f aca="false">'data input for RPA'!O82</f>
        <v/>
      </c>
      <c r="S79" s="337" t="str">
        <f aca="false">IF(C79="No Criteria","Uo",IF(D79="N",IF(L79="N","Ud",IF(M79="Y","No",IF(O79&gt;C79,"Yes","Ud"))),IF(H79="All ND, MinDL&gt;C, Go to Step 5, &amp; IM",IF(L79="N","No",IF(M79="Y","No",IF(O79&gt;C79,"Yes","No"))),IF(I79="No Criteria","Uo",IF(I79&gt;C79,"Yes",IF(M79="N",IF(O79&gt;C79,"Yes","No"),"No"))))))</f>
        <v>No</v>
      </c>
      <c r="T79" s="338" t="str">
        <f aca="false">IF(C79="No Criteria","No Criteria",IF(D79="N",IF(L79="N","no effluent data &amp; no B",IF(M79="Y","Ud, no effluent data &amp; B is ND",IF(O79&gt;C79,"B&gt;C","no effluent data &amp; B&lt;C"))),IF(H79="All ND, MinDL&gt;C, Go to Step 5, &amp; IM",IF(L79="N","MDL&gt;C &amp; No B",IF(M79="Y","UD; effluent data and B are ND",IF(O79&gt;C79,"B&gt;C","UD; effluent data ND, MDL&gt;C &amp; B&lt;C"))),IF(I79="No Criteria","No Criteria",IF(I79&gt;C79,"MEC&gt;C",IF(M79="N",IF(O79&gt;C79,"B&gt;C","MEC&lt;C &amp; B&lt;C"),"Ud;MEC&lt;C &amp; B is ND"))))))</f>
        <v>UD; effluent data ND, MDL&gt;C &amp; B&lt;C</v>
      </c>
    </row>
    <row r="80" customFormat="false" ht="12.75" hidden="false" customHeight="false" outlineLevel="0" collapsed="false">
      <c r="A80" s="269" t="n">
        <v>74</v>
      </c>
      <c r="B80" s="270" t="s">
        <v>117</v>
      </c>
      <c r="C80" s="335" t="n">
        <f aca="false">Criteria!C86</f>
        <v>0.049</v>
      </c>
      <c r="D80" s="264" t="str">
        <f aca="false">IF('data input for RPA'!C83="","",'data input for RPA'!C83)</f>
        <v>Y</v>
      </c>
      <c r="E80" s="264" t="str">
        <f aca="false">IF('data input for RPA'!D83="","",'data input for RPA'!D83)</f>
        <v>Y</v>
      </c>
      <c r="F80" s="264" t="n">
        <f aca="false">IF('data input for RPA'!E83="","",'data input for RPA'!E83)</f>
        <v>0.1</v>
      </c>
      <c r="G80" s="264" t="str">
        <f aca="false">IF('data input for RPA'!F83="","",'data input for RPA'!F83)</f>
        <v/>
      </c>
      <c r="H80" s="302" t="str">
        <f aca="false">IF(C80="No Criteria","No Criteria",IF(D80="N","No effluent data",IF(E80="N","",IF(F80&lt;C80,"All ND, MDL&lt;C, MEC=MDL","All ND, MinDL&gt;C, Go to Step 5, &amp; IM"))))</f>
        <v>All ND, MinDL&gt;C, Go to Step 5, &amp; IM</v>
      </c>
      <c r="I80" s="336" t="str">
        <f aca="false">IF(C80="No Criteria","No Criteria",IF(D80="N","",IF(E80="N",G80,IF(H80="All ND, MDL&lt;C, MEC=MDL",F80,""))))</f>
        <v/>
      </c>
      <c r="J80" s="302" t="str">
        <f aca="false">IF(C80="No Criteria","No Criteria",IF(I80="","",IF(I80&gt;=C80,"MEC&gt;=C, Effluent Limits Required","MEC&lt;C, go to Step 5")))</f>
        <v/>
      </c>
      <c r="K80" s="336"/>
      <c r="L80" s="264" t="str">
        <f aca="false">IF('data input for RPA'!I83="","",'data input for RPA'!I83)</f>
        <v>Y</v>
      </c>
      <c r="M80" s="264" t="str">
        <f aca="false">IF('data input for RPA'!J83="","",'data input for RPA'!J83)</f>
        <v>N</v>
      </c>
      <c r="N80" s="264" t="str">
        <f aca="false">IF('data input for RPA'!K83="","",'data input for RPA'!K83)</f>
        <v/>
      </c>
      <c r="O80" s="264" t="n">
        <f aca="false">IF('data input for RPA'!L83="","",'data input for RPA'!L83)</f>
        <v>0.00064</v>
      </c>
      <c r="P80" s="264" t="str">
        <f aca="false">IF(N80="","",IF(N80&gt;C80,"Y","N"))</f>
        <v/>
      </c>
      <c r="Q80" s="302" t="str">
        <f aca="false">IF(C80="No Criteria","No Criteria",IF(O80="","No detected value of B, Step 7",IF(O80&gt;C80,"B&gt;C, Effluent Limit Required","B&lt;C, Step 7")))</f>
        <v>B&lt;C, Step 7</v>
      </c>
      <c r="R80" s="264" t="str">
        <f aca="false">'data input for RPA'!O83</f>
        <v/>
      </c>
      <c r="S80" s="337" t="str">
        <f aca="false">IF(C80="No Criteria","Uo",IF(D80="N",IF(L80="N","Ud",IF(M80="Y","No",IF(O80&gt;C80,"Yes","Ud"))),IF(H80="All ND, MinDL&gt;C, Go to Step 5, &amp; IM",IF(L80="N","No",IF(M80="Y","No",IF(O80&gt;C80,"Yes","No"))),IF(I80="No Criteria","Uo",IF(I80&gt;C80,"Yes",IF(M80="N",IF(O80&gt;C80,"Yes","No"),"No"))))))</f>
        <v>No</v>
      </c>
      <c r="T80" s="338" t="str">
        <f aca="false">IF(C80="No Criteria","No Criteria",IF(D80="N",IF(L80="N","no effluent data &amp; no B",IF(M80="Y","Ud, no effluent data &amp; B is ND",IF(O80&gt;C80,"B&gt;C","no effluent data &amp; B&lt;C"))),IF(H80="All ND, MinDL&gt;C, Go to Step 5, &amp; IM",IF(L80="N","MDL&gt;C &amp; No B",IF(M80="Y","UD; effluent data and B are ND",IF(O80&gt;C80,"B&gt;C","UD; effluent data ND, MDL&gt;C &amp; B&lt;C"))),IF(I80="No Criteria","No Criteria",IF(I80&gt;C80,"MEC&gt;C",IF(M80="N",IF(O80&gt;C80,"B&gt;C","MEC&lt;C &amp; B&lt;C"),"Ud;MEC&lt;C &amp; B is ND"))))))</f>
        <v>UD; effluent data ND, MDL&gt;C &amp; B&lt;C</v>
      </c>
    </row>
    <row r="81" customFormat="false" ht="12.75" hidden="false" customHeight="false" outlineLevel="0" collapsed="false">
      <c r="A81" s="269" t="n">
        <v>75</v>
      </c>
      <c r="B81" s="270" t="s">
        <v>118</v>
      </c>
      <c r="C81" s="335" t="n">
        <f aca="false">Criteria!C87</f>
        <v>17000</v>
      </c>
      <c r="D81" s="264" t="str">
        <f aca="false">IF('data input for RPA'!C84="","",'data input for RPA'!C84)</f>
        <v>Y</v>
      </c>
      <c r="E81" s="264" t="str">
        <f aca="false">IF('data input for RPA'!D84="","",'data input for RPA'!D84)</f>
        <v>Y</v>
      </c>
      <c r="F81" s="264" t="n">
        <f aca="false">IF('data input for RPA'!E84="","",'data input for RPA'!E84)</f>
        <v>0.5</v>
      </c>
      <c r="G81" s="264" t="str">
        <f aca="false">IF('data input for RPA'!F84="","",'data input for RPA'!F84)</f>
        <v/>
      </c>
      <c r="H81" s="302" t="str">
        <f aca="false">IF(C81="No Criteria","No Criteria",IF(D81="N","No effluent data",IF(E81="N","",IF(F81&lt;C81,"All ND, MDL&lt;C, MEC=MDL","All ND, MinDL&gt;C, Go to Step 5, &amp; IM"))))</f>
        <v>All ND, MDL&lt;C, MEC=MDL</v>
      </c>
      <c r="I81" s="336" t="n">
        <f aca="false">IF(C81="No Criteria","No Criteria",IF(D81="N","",IF(E81="N",G81,IF(H81="All ND, MDL&lt;C, MEC=MDL",F81,""))))</f>
        <v>0.5</v>
      </c>
      <c r="J81" s="302" t="str">
        <f aca="false">IF(C81="No Criteria","No Criteria",IF(I81="","",IF(I81&gt;=C81,"MEC&gt;=C, Effluent Limits Required","MEC&lt;C, go to Step 5")))</f>
        <v>MEC&lt;C, go to Step 5</v>
      </c>
      <c r="K81" s="336"/>
      <c r="L81" s="264" t="str">
        <f aca="false">IF('data input for RPA'!I84="","",'data input for RPA'!I84)</f>
        <v>Y</v>
      </c>
      <c r="M81" s="264" t="str">
        <f aca="false">IF('data input for RPA'!J84="","",'data input for RPA'!J84)</f>
        <v>Y</v>
      </c>
      <c r="N81" s="264" t="n">
        <f aca="false">IF('data input for RPA'!K84="","",'data input for RPA'!K84)</f>
        <v>0.8</v>
      </c>
      <c r="O81" s="264" t="str">
        <f aca="false">IF('data input for RPA'!L84="","",'data input for RPA'!L84)</f>
        <v/>
      </c>
      <c r="P81" s="264" t="str">
        <f aca="false">IF(N81="","",IF(N81&gt;C81,"Y","N"))</f>
        <v>N</v>
      </c>
      <c r="Q81" s="302" t="str">
        <f aca="false">IF(C81="No Criteria","No Criteria",IF(O81="","No detected value of B, Step 7",IF(O81&gt;C81,"B&gt;C, Effluent Limit Required","B&lt;C, Step 7")))</f>
        <v>No detected value of B, Step 7</v>
      </c>
      <c r="R81" s="264" t="str">
        <f aca="false">'data input for RPA'!O84</f>
        <v/>
      </c>
      <c r="S81" s="337" t="str">
        <f aca="false">IF(C81="No Criteria","Uo",IF(D81="N",IF(L81="N","Ud",IF(M81="Y","No",IF(O81&gt;C81,"Yes","Ud"))),IF(H81="All ND, MinDL&gt;C, Go to Step 5, &amp; IM",IF(L81="N","No",IF(M81="Y","No",IF(O81&gt;C81,"Yes","No"))),IF(I81="No Criteria","Uo",IF(I81&gt;C81,"Yes",IF(M81="N",IF(O81&gt;C81,"Yes","No"),"No"))))))</f>
        <v>No</v>
      </c>
      <c r="T81" s="338" t="str">
        <f aca="false">IF(C81="No Criteria","No Criteria",IF(D81="N",IF(L81="N","no effluent data &amp; no B",IF(M81="Y","Ud, no effluent data &amp; B is ND",IF(O81&gt;C81,"B&gt;C","no effluent data &amp; B&lt;C"))),IF(H81="All ND, MinDL&gt;C, Go to Step 5, &amp; IM",IF(L81="N","MDL&gt;C &amp; No B",IF(M81="Y","UD; effluent data and B are ND",IF(O81&gt;C81,"B&gt;C","UD; effluent data ND, MDL&gt;C &amp; B&lt;C"))),IF(I81="No Criteria","No Criteria",IF(I81&gt;C81,"MEC&gt;C",IF(M81="N",IF(O81&gt;C81,"B&gt;C","MEC&lt;C &amp; B&lt;C"),"Ud;MEC&lt;C &amp; B is ND"))))))</f>
        <v>Ud;MEC&lt;C &amp; B is ND</v>
      </c>
    </row>
    <row r="82" customFormat="false" ht="12.75" hidden="false" customHeight="false" outlineLevel="0" collapsed="false">
      <c r="A82" s="269" t="n">
        <v>76</v>
      </c>
      <c r="B82" s="270" t="s">
        <v>119</v>
      </c>
      <c r="C82" s="335" t="n">
        <f aca="false">Criteria!C88</f>
        <v>2600</v>
      </c>
      <c r="D82" s="264" t="str">
        <f aca="false">IF('data input for RPA'!C85="","",'data input for RPA'!C85)</f>
        <v>Y</v>
      </c>
      <c r="E82" s="264" t="str">
        <f aca="false">IF('data input for RPA'!D85="","",'data input for RPA'!D85)</f>
        <v>Y</v>
      </c>
      <c r="F82" s="264" t="n">
        <f aca="false">IF('data input for RPA'!E85="","",'data input for RPA'!E85)</f>
        <v>0.5</v>
      </c>
      <c r="G82" s="264" t="str">
        <f aca="false">IF('data input for RPA'!F85="","",'data input for RPA'!F85)</f>
        <v/>
      </c>
      <c r="H82" s="302" t="str">
        <f aca="false">IF(C82="No Criteria","No Criteria",IF(D82="N","No effluent data",IF(E82="N","",IF(F82&lt;C82,"All ND, MDL&lt;C, MEC=MDL","All ND, MinDL&gt;C, Go to Step 5, &amp; IM"))))</f>
        <v>All ND, MDL&lt;C, MEC=MDL</v>
      </c>
      <c r="I82" s="336" t="n">
        <f aca="false">IF(C82="No Criteria","No Criteria",IF(D82="N","",IF(E82="N",G82,IF(H82="All ND, MDL&lt;C, MEC=MDL",F82,""))))</f>
        <v>0.5</v>
      </c>
      <c r="J82" s="302" t="str">
        <f aca="false">IF(C82="No Criteria","No Criteria",IF(I82="","",IF(I82&gt;=C82,"MEC&gt;=C, Effluent Limits Required","MEC&lt;C, go to Step 5")))</f>
        <v>MEC&lt;C, go to Step 5</v>
      </c>
      <c r="K82" s="336"/>
      <c r="L82" s="264" t="str">
        <f aca="false">IF('data input for RPA'!I85="","",'data input for RPA'!I85)</f>
        <v>Y</v>
      </c>
      <c r="M82" s="264" t="str">
        <f aca="false">IF('data input for RPA'!J85="","",'data input for RPA'!J85)</f>
        <v>Y</v>
      </c>
      <c r="N82" s="264" t="n">
        <f aca="false">IF('data input for RPA'!K85="","",'data input for RPA'!K85)</f>
        <v>0.8</v>
      </c>
      <c r="O82" s="264" t="str">
        <f aca="false">IF('data input for RPA'!L85="","",'data input for RPA'!L85)</f>
        <v/>
      </c>
      <c r="P82" s="264" t="str">
        <f aca="false">IF(N82="","",IF(N82&gt;C82,"Y","N"))</f>
        <v>N</v>
      </c>
      <c r="Q82" s="302" t="str">
        <f aca="false">IF(C82="No Criteria","No Criteria",IF(O82="","No detected value of B, Step 7",IF(O82&gt;C82,"B&gt;C, Effluent Limit Required","B&lt;C, Step 7")))</f>
        <v>No detected value of B, Step 7</v>
      </c>
      <c r="R82" s="264" t="str">
        <f aca="false">'data input for RPA'!O85</f>
        <v/>
      </c>
      <c r="S82" s="337" t="str">
        <f aca="false">IF(C82="No Criteria","Uo",IF(D82="N",IF(L82="N","Ud",IF(M82="Y","No",IF(O82&gt;C82,"Yes","Ud"))),IF(H82="All ND, MinDL&gt;C, Go to Step 5, &amp; IM",IF(L82="N","No",IF(M82="Y","No",IF(O82&gt;C82,"Yes","No"))),IF(I82="No Criteria","Uo",IF(I82&gt;C82,"Yes",IF(M82="N",IF(O82&gt;C82,"Yes","No"),"No"))))))</f>
        <v>No</v>
      </c>
      <c r="T82" s="338" t="str">
        <f aca="false">IF(C82="No Criteria","No Criteria",IF(D82="N",IF(L82="N","no effluent data &amp; no B",IF(M82="Y","Ud, no effluent data &amp; B is ND",IF(O82&gt;C82,"B&gt;C","no effluent data &amp; B&lt;C"))),IF(H82="All ND, MinDL&gt;C, Go to Step 5, &amp; IM",IF(L82="N","MDL&gt;C &amp; No B",IF(M82="Y","UD; effluent data and B are ND",IF(O82&gt;C82,"B&gt;C","UD; effluent data ND, MDL&gt;C &amp; B&lt;C"))),IF(I82="No Criteria","No Criteria",IF(I82&gt;C82,"MEC&gt;C",IF(M82="N",IF(O82&gt;C82,"B&gt;C","MEC&lt;C &amp; B&lt;C"),"Ud;MEC&lt;C &amp; B is ND"))))))</f>
        <v>Ud;MEC&lt;C &amp; B is ND</v>
      </c>
    </row>
    <row r="83" customFormat="false" ht="12.75" hidden="false" customHeight="false" outlineLevel="0" collapsed="false">
      <c r="A83" s="269" t="n">
        <v>77</v>
      </c>
      <c r="B83" s="270" t="s">
        <v>120</v>
      </c>
      <c r="C83" s="335" t="n">
        <f aca="false">Criteria!C89</f>
        <v>2600</v>
      </c>
      <c r="D83" s="264" t="str">
        <f aca="false">IF('data input for RPA'!C86="","",'data input for RPA'!C86)</f>
        <v>Y</v>
      </c>
      <c r="E83" s="264" t="str">
        <f aca="false">IF('data input for RPA'!D86="","",'data input for RPA'!D86)</f>
        <v>Y</v>
      </c>
      <c r="F83" s="264" t="n">
        <f aca="false">IF('data input for RPA'!E86="","",'data input for RPA'!E86)</f>
        <v>0.5</v>
      </c>
      <c r="G83" s="264" t="str">
        <f aca="false">IF('data input for RPA'!F86="","",'data input for RPA'!F86)</f>
        <v/>
      </c>
      <c r="H83" s="302" t="str">
        <f aca="false">IF(C83="No Criteria","No Criteria",IF(D83="N","No effluent data",IF(E83="N","",IF(F83&lt;C83,"All ND, MDL&lt;C, MEC=MDL","All ND, MinDL&gt;C, Go to Step 5, &amp; IM"))))</f>
        <v>All ND, MDL&lt;C, MEC=MDL</v>
      </c>
      <c r="I83" s="336" t="n">
        <f aca="false">IF(C83="No Criteria","No Criteria",IF(D83="N","",IF(E83="N",G83,IF(H83="All ND, MDL&lt;C, MEC=MDL",F83,""))))</f>
        <v>0.5</v>
      </c>
      <c r="J83" s="302" t="str">
        <f aca="false">IF(C83="No Criteria","No Criteria",IF(I83="","",IF(I83&gt;=C83,"MEC&gt;=C, Effluent Limits Required","MEC&lt;C, go to Step 5")))</f>
        <v>MEC&lt;C, go to Step 5</v>
      </c>
      <c r="K83" s="336"/>
      <c r="L83" s="264" t="str">
        <f aca="false">IF('data input for RPA'!I86="","",'data input for RPA'!I86)</f>
        <v>Y</v>
      </c>
      <c r="M83" s="264" t="str">
        <f aca="false">IF('data input for RPA'!J86="","",'data input for RPA'!J86)</f>
        <v>Y</v>
      </c>
      <c r="N83" s="264" t="n">
        <f aca="false">IF('data input for RPA'!K86="","",'data input for RPA'!K86)</f>
        <v>0.8</v>
      </c>
      <c r="O83" s="264" t="str">
        <f aca="false">IF('data input for RPA'!L86="","",'data input for RPA'!L86)</f>
        <v/>
      </c>
      <c r="P83" s="264" t="str">
        <f aca="false">IF(N83="","",IF(N83&gt;C83,"Y","N"))</f>
        <v>N</v>
      </c>
      <c r="Q83" s="302" t="str">
        <f aca="false">IF(C83="No Criteria","No Criteria",IF(O83="","No detected value of B, Step 7",IF(O83&gt;C83,"B&gt;C, Effluent Limit Required","B&lt;C, Step 7")))</f>
        <v>No detected value of B, Step 7</v>
      </c>
      <c r="R83" s="264" t="str">
        <f aca="false">'data input for RPA'!O86</f>
        <v/>
      </c>
      <c r="S83" s="337" t="str">
        <f aca="false">IF(C83="No Criteria","Uo",IF(D83="N",IF(L83="N","Ud",IF(M83="Y","No",IF(O83&gt;C83,"Yes","Ud"))),IF(H83="All ND, MinDL&gt;C, Go to Step 5, &amp; IM",IF(L83="N","No",IF(M83="Y","No",IF(O83&gt;C83,"Yes","No"))),IF(I83="No Criteria","Uo",IF(I83&gt;C83,"Yes",IF(M83="N",IF(O83&gt;C83,"Yes","No"),"No"))))))</f>
        <v>No</v>
      </c>
      <c r="T83" s="338" t="str">
        <f aca="false">IF(C83="No Criteria","No Criteria",IF(D83="N",IF(L83="N","no effluent data &amp; no B",IF(M83="Y","Ud, no effluent data &amp; B is ND",IF(O83&gt;C83,"B&gt;C","no effluent data &amp; B&lt;C"))),IF(H83="All ND, MinDL&gt;C, Go to Step 5, &amp; IM",IF(L83="N","MDL&gt;C &amp; No B",IF(M83="Y","UD; effluent data and B are ND",IF(O83&gt;C83,"B&gt;C","UD; effluent data ND, MDL&gt;C &amp; B&lt;C"))),IF(I83="No Criteria","No Criteria",IF(I83&gt;C83,"MEC&gt;C",IF(M83="N",IF(O83&gt;C83,"B&gt;C","MEC&lt;C &amp; B&lt;C"),"Ud;MEC&lt;C &amp; B is ND"))))))</f>
        <v>Ud;MEC&lt;C &amp; B is ND</v>
      </c>
    </row>
    <row r="84" customFormat="false" ht="12.75" hidden="false" customHeight="false" outlineLevel="0" collapsed="false">
      <c r="A84" s="269" t="n">
        <v>78</v>
      </c>
      <c r="B84" s="270" t="s">
        <v>204</v>
      </c>
      <c r="C84" s="335" t="n">
        <f aca="false">Criteria!C90</f>
        <v>0.077</v>
      </c>
      <c r="D84" s="264" t="str">
        <f aca="false">IF('data input for RPA'!C87="","",'data input for RPA'!C87)</f>
        <v>Y</v>
      </c>
      <c r="E84" s="264" t="str">
        <f aca="false">IF('data input for RPA'!D87="","",'data input for RPA'!D87)</f>
        <v>Y</v>
      </c>
      <c r="F84" s="264" t="n">
        <f aca="false">IF('data input for RPA'!E87="","",'data input for RPA'!E87)</f>
        <v>0.81</v>
      </c>
      <c r="G84" s="264" t="str">
        <f aca="false">IF('data input for RPA'!F87="","",'data input for RPA'!F87)</f>
        <v/>
      </c>
      <c r="H84" s="302" t="str">
        <f aca="false">IF(C84="No Criteria","No Criteria",IF(D84="N","No effluent data",IF(E84="N","",IF(F84&lt;C84,"All ND, MDL&lt;C, MEC=MDL","All ND, MinDL&gt;C, Go to Step 5, &amp; IM"))))</f>
        <v>All ND, MinDL&gt;C, Go to Step 5, &amp; IM</v>
      </c>
      <c r="I84" s="336" t="str">
        <f aca="false">IF(C84="No Criteria","No Criteria",IF(D84="N","",IF(E84="N",G84,IF(H84="All ND, MDL&lt;C, MEC=MDL",F84,""))))</f>
        <v/>
      </c>
      <c r="J84" s="302" t="str">
        <f aca="false">IF(C84="No Criteria","No Criteria",IF(I84="","",IF(I84&gt;=C84,"MEC&gt;=C, Effluent Limits Required","MEC&lt;C, go to Step 5")))</f>
        <v/>
      </c>
      <c r="K84" s="336"/>
      <c r="L84" s="264" t="str">
        <f aca="false">IF('data input for RPA'!I87="","",'data input for RPA'!I87)</f>
        <v>Y</v>
      </c>
      <c r="M84" s="264" t="str">
        <f aca="false">IF('data input for RPA'!J87="","",'data input for RPA'!J87)</f>
        <v>Y</v>
      </c>
      <c r="N84" s="264" t="n">
        <f aca="false">IF('data input for RPA'!K87="","",'data input for RPA'!K87)</f>
        <v>0.001</v>
      </c>
      <c r="O84" s="264" t="str">
        <f aca="false">IF('data input for RPA'!L87="","",'data input for RPA'!L87)</f>
        <v/>
      </c>
      <c r="P84" s="264" t="str">
        <f aca="false">IF(N84="","",IF(N84&gt;C84,"Y","N"))</f>
        <v>N</v>
      </c>
      <c r="Q84" s="302" t="str">
        <f aca="false">IF(C84="No Criteria","No Criteria",IF(O84="","No detected value of B, Step 7",IF(O84&gt;C84,"B&gt;C, Effluent Limit Required","B&lt;C, Step 7")))</f>
        <v>No detected value of B, Step 7</v>
      </c>
      <c r="R84" s="264" t="str">
        <f aca="false">'data input for RPA'!O87</f>
        <v/>
      </c>
      <c r="S84" s="337" t="str">
        <f aca="false">IF(C84="No Criteria","Uo",IF(D84="N",IF(L84="N","Ud",IF(M84="Y","No",IF(O84&gt;C84,"Yes","Ud"))),IF(H84="All ND, MinDL&gt;C, Go to Step 5, &amp; IM",IF(L84="N","No",IF(M84="Y","No",IF(O84&gt;C84,"Yes","No"))),IF(I84="No Criteria","Uo",IF(I84&gt;C84,"Yes",IF(M84="N",IF(O84&gt;C84,"Yes","No"),"No"))))))</f>
        <v>No</v>
      </c>
      <c r="T84" s="338" t="str">
        <f aca="false">IF(C84="No Criteria","No Criteria",IF(D84="N",IF(L84="N","no effluent data &amp; no B",IF(M84="Y","Ud, no effluent data &amp; B is ND",IF(O84&gt;C84,"B&gt;C","no effluent data &amp; B&lt;C"))),IF(H84="All ND, MinDL&gt;C, Go to Step 5, &amp; IM",IF(L84="N","MDL&gt;C &amp; No B",IF(M84="Y","UD; effluent data and B are ND",IF(O84&gt;C84,"B&gt;C","UD; effluent data ND, MDL&gt;C &amp; B&lt;C"))),IF(I84="No Criteria","No Criteria",IF(I84&gt;C84,"MEC&gt;C",IF(M84="N",IF(O84&gt;C84,"B&gt;C","MEC&lt;C &amp; B&lt;C"),"Ud;MEC&lt;C &amp; B is ND"))))))</f>
        <v>UD; effluent data and B are ND</v>
      </c>
    </row>
    <row r="85" customFormat="false" ht="12.75" hidden="false" customHeight="false" outlineLevel="0" collapsed="false">
      <c r="A85" s="269" t="n">
        <v>79</v>
      </c>
      <c r="B85" s="270" t="s">
        <v>122</v>
      </c>
      <c r="C85" s="335" t="n">
        <f aca="false">Criteria!C91</f>
        <v>120000</v>
      </c>
      <c r="D85" s="264" t="str">
        <f aca="false">IF('data input for RPA'!C88="","",'data input for RPA'!C88)</f>
        <v>Y</v>
      </c>
      <c r="E85" s="264" t="str">
        <f aca="false">IF('data input for RPA'!D88="","",'data input for RPA'!D88)</f>
        <v>Y</v>
      </c>
      <c r="F85" s="264" t="n">
        <f aca="false">IF('data input for RPA'!E88="","",'data input for RPA'!E88)</f>
        <v>1.1</v>
      </c>
      <c r="G85" s="264" t="str">
        <f aca="false">IF('data input for RPA'!F88="","",'data input for RPA'!F88)</f>
        <v/>
      </c>
      <c r="H85" s="302" t="str">
        <f aca="false">IF(C85="No Criteria","No Criteria",IF(D85="N","No effluent data",IF(E85="N","",IF(F85&lt;C85,"All ND, MDL&lt;C, MEC=MDL","All ND, MinDL&gt;C, Go to Step 5, &amp; IM"))))</f>
        <v>All ND, MDL&lt;C, MEC=MDL</v>
      </c>
      <c r="I85" s="336" t="n">
        <f aca="false">IF(C85="No Criteria","No Criteria",IF(D85="N","",IF(E85="N",G85,IF(H85="All ND, MDL&lt;C, MEC=MDL",F85,""))))</f>
        <v>1.1</v>
      </c>
      <c r="J85" s="302" t="str">
        <f aca="false">IF(C85="No Criteria","No Criteria",IF(I85="","",IF(I85&gt;=C85,"MEC&gt;=C, Effluent Limits Required","MEC&lt;C, go to Step 5")))</f>
        <v>MEC&lt;C, go to Step 5</v>
      </c>
      <c r="K85" s="336"/>
      <c r="L85" s="264" t="str">
        <f aca="false">IF('data input for RPA'!I88="","",'data input for RPA'!I88)</f>
        <v>Y</v>
      </c>
      <c r="M85" s="264" t="str">
        <f aca="false">IF('data input for RPA'!J88="","",'data input for RPA'!J88)</f>
        <v>Y</v>
      </c>
      <c r="N85" s="264" t="n">
        <f aca="false">IF('data input for RPA'!K88="","",'data input for RPA'!K88)</f>
        <v>0.24</v>
      </c>
      <c r="O85" s="264" t="str">
        <f aca="false">IF('data input for RPA'!L88="","",'data input for RPA'!L88)</f>
        <v/>
      </c>
      <c r="P85" s="264" t="str">
        <f aca="false">IF(N85="","",IF(N85&gt;C85,"Y","N"))</f>
        <v>N</v>
      </c>
      <c r="Q85" s="302" t="str">
        <f aca="false">IF(C85="No Criteria","No Criteria",IF(O85="","No detected value of B, Step 7",IF(O85&gt;C85,"B&gt;C, Effluent Limit Required","B&lt;C, Step 7")))</f>
        <v>No detected value of B, Step 7</v>
      </c>
      <c r="R85" s="264" t="str">
        <f aca="false">'data input for RPA'!O88</f>
        <v/>
      </c>
      <c r="S85" s="337" t="str">
        <f aca="false">IF(C85="No Criteria","Uo",IF(D85="N",IF(L85="N","Ud",IF(M85="Y","No",IF(O85&gt;C85,"Yes","Ud"))),IF(H85="All ND, MinDL&gt;C, Go to Step 5, &amp; IM",IF(L85="N","No",IF(M85="Y","No",IF(O85&gt;C85,"Yes","No"))),IF(I85="No Criteria","Uo",IF(I85&gt;C85,"Yes",IF(M85="N",IF(O85&gt;C85,"Yes","No"),"No"))))))</f>
        <v>No</v>
      </c>
      <c r="T85" s="338" t="str">
        <f aca="false">IF(C85="No Criteria","No Criteria",IF(D85="N",IF(L85="N","no effluent data &amp; no B",IF(M85="Y","Ud, no effluent data &amp; B is ND",IF(O85&gt;C85,"B&gt;C","no effluent data &amp; B&lt;C"))),IF(H85="All ND, MinDL&gt;C, Go to Step 5, &amp; IM",IF(L85="N","MDL&gt;C &amp; No B",IF(M85="Y","UD; effluent data and B are ND",IF(O85&gt;C85,"B&gt;C","UD; effluent data ND, MDL&gt;C &amp; B&lt;C"))),IF(I85="No Criteria","No Criteria",IF(I85&gt;C85,"MEC&gt;C",IF(M85="N",IF(O85&gt;C85,"B&gt;C","MEC&lt;C &amp; B&lt;C"),"Ud;MEC&lt;C &amp; B is ND"))))))</f>
        <v>Ud;MEC&lt;C &amp; B is ND</v>
      </c>
    </row>
    <row r="86" customFormat="false" ht="12.75" hidden="false" customHeight="false" outlineLevel="0" collapsed="false">
      <c r="A86" s="269" t="n">
        <v>80</v>
      </c>
      <c r="B86" s="270" t="s">
        <v>123</v>
      </c>
      <c r="C86" s="335" t="n">
        <f aca="false">Criteria!C92</f>
        <v>2900000</v>
      </c>
      <c r="D86" s="264" t="str">
        <f aca="false">IF('data input for RPA'!C89="","",'data input for RPA'!C89)</f>
        <v>Y</v>
      </c>
      <c r="E86" s="264" t="str">
        <f aca="false">IF('data input for RPA'!D89="","",'data input for RPA'!D89)</f>
        <v>Y</v>
      </c>
      <c r="F86" s="264" t="n">
        <f aca="false">IF('data input for RPA'!E89="","",'data input for RPA'!E89)</f>
        <v>0.75</v>
      </c>
      <c r="G86" s="264" t="str">
        <f aca="false">IF('data input for RPA'!F89="","",'data input for RPA'!F89)</f>
        <v/>
      </c>
      <c r="H86" s="302" t="str">
        <f aca="false">IF(C86="No Criteria","No Criteria",IF(D86="N","No effluent data",IF(E86="N","",IF(F86&lt;C86,"All ND, MDL&lt;C, MEC=MDL","All ND, MinDL&gt;C, Go to Step 5, &amp; IM"))))</f>
        <v>All ND, MDL&lt;C, MEC=MDL</v>
      </c>
      <c r="I86" s="336" t="n">
        <f aca="false">IF(C86="No Criteria","No Criteria",IF(D86="N","",IF(E86="N",G86,IF(H86="All ND, MDL&lt;C, MEC=MDL",F86,""))))</f>
        <v>0.75</v>
      </c>
      <c r="J86" s="302" t="str">
        <f aca="false">IF(C86="No Criteria","No Criteria",IF(I86="","",IF(I86&gt;=C86,"MEC&gt;=C, Effluent Limits Required","MEC&lt;C, go to Step 5")))</f>
        <v>MEC&lt;C, go to Step 5</v>
      </c>
      <c r="K86" s="336"/>
      <c r="L86" s="264" t="str">
        <f aca="false">IF('data input for RPA'!I89="","",'data input for RPA'!I89)</f>
        <v>Y</v>
      </c>
      <c r="M86" s="264" t="str">
        <f aca="false">IF('data input for RPA'!J89="","",'data input for RPA'!J89)</f>
        <v>Y</v>
      </c>
      <c r="N86" s="264" t="n">
        <f aca="false">IF('data input for RPA'!K89="","",'data input for RPA'!K89)</f>
        <v>0.24</v>
      </c>
      <c r="O86" s="264" t="str">
        <f aca="false">IF('data input for RPA'!L89="","",'data input for RPA'!L89)</f>
        <v/>
      </c>
      <c r="P86" s="264" t="str">
        <f aca="false">IF(N86="","",IF(N86&gt;C86,"Y","N"))</f>
        <v>N</v>
      </c>
      <c r="Q86" s="302" t="str">
        <f aca="false">IF(C86="No Criteria","No Criteria",IF(O86="","No detected value of B, Step 7",IF(O86&gt;C86,"B&gt;C, Effluent Limit Required","B&lt;C, Step 7")))</f>
        <v>No detected value of B, Step 7</v>
      </c>
      <c r="R86" s="264" t="str">
        <f aca="false">'data input for RPA'!O89</f>
        <v/>
      </c>
      <c r="S86" s="337" t="str">
        <f aca="false">IF(C86="No Criteria","Uo",IF(D86="N",IF(L86="N","Ud",IF(M86="Y","No",IF(O86&gt;C86,"Yes","Ud"))),IF(H86="All ND, MinDL&gt;C, Go to Step 5, &amp; IM",IF(L86="N","No",IF(M86="Y","No",IF(O86&gt;C86,"Yes","No"))),IF(I86="No Criteria","Uo",IF(I86&gt;C86,"Yes",IF(M86="N",IF(O86&gt;C86,"Yes","No"),"No"))))))</f>
        <v>No</v>
      </c>
      <c r="T86" s="338" t="str">
        <f aca="false">IF(C86="No Criteria","No Criteria",IF(D86="N",IF(L86="N","no effluent data &amp; no B",IF(M86="Y","Ud, no effluent data &amp; B is ND",IF(O86&gt;C86,"B&gt;C","no effluent data &amp; B&lt;C"))),IF(H86="All ND, MinDL&gt;C, Go to Step 5, &amp; IM",IF(L86="N","MDL&gt;C &amp; No B",IF(M86="Y","UD; effluent data and B are ND",IF(O86&gt;C86,"B&gt;C","UD; effluent data ND, MDL&gt;C &amp; B&lt;C"))),IF(I86="No Criteria","No Criteria",IF(I86&gt;C86,"MEC&gt;C",IF(M86="N",IF(O86&gt;C86,"B&gt;C","MEC&lt;C &amp; B&lt;C"),"Ud;MEC&lt;C &amp; B is ND"))))))</f>
        <v>Ud;MEC&lt;C &amp; B is ND</v>
      </c>
    </row>
    <row r="87" customFormat="false" ht="12.75" hidden="false" customHeight="false" outlineLevel="0" collapsed="false">
      <c r="A87" s="269" t="n">
        <v>81</v>
      </c>
      <c r="B87" s="270" t="s">
        <v>124</v>
      </c>
      <c r="C87" s="335" t="n">
        <f aca="false">Criteria!C93</f>
        <v>12000</v>
      </c>
      <c r="D87" s="264" t="str">
        <f aca="false">IF('data input for RPA'!C90="","",'data input for RPA'!C90)</f>
        <v>Y</v>
      </c>
      <c r="E87" s="264" t="str">
        <f aca="false">IF('data input for RPA'!D90="","",'data input for RPA'!D90)</f>
        <v>Y</v>
      </c>
      <c r="F87" s="264" t="n">
        <f aca="false">IF('data input for RPA'!E90="","",'data input for RPA'!E90)</f>
        <v>1</v>
      </c>
      <c r="G87" s="264" t="str">
        <f aca="false">IF('data input for RPA'!F90="","",'data input for RPA'!F90)</f>
        <v/>
      </c>
      <c r="H87" s="302" t="str">
        <f aca="false">IF(C87="No Criteria","No Criteria",IF(D87="N","No effluent data",IF(E87="N","",IF(F87&lt;C87,"All ND, MDL&lt;C, MEC=MDL","All ND, MinDL&gt;C, Go to Step 5, &amp; IM"))))</f>
        <v>All ND, MDL&lt;C, MEC=MDL</v>
      </c>
      <c r="I87" s="336" t="n">
        <f aca="false">IF(C87="No Criteria","No Criteria",IF(D87="N","",IF(E87="N",G87,IF(H87="All ND, MDL&lt;C, MEC=MDL",F87,""))))</f>
        <v>1</v>
      </c>
      <c r="J87" s="302" t="str">
        <f aca="false">IF(C87="No Criteria","No Criteria",IF(I87="","",IF(I87&gt;=C87,"MEC&gt;=C, Effluent Limits Required","MEC&lt;C, go to Step 5")))</f>
        <v>MEC&lt;C, go to Step 5</v>
      </c>
      <c r="K87" s="336"/>
      <c r="L87" s="264" t="str">
        <f aca="false">IF('data input for RPA'!I90="","",'data input for RPA'!I90)</f>
        <v>Y</v>
      </c>
      <c r="M87" s="264" t="str">
        <f aca="false">IF('data input for RPA'!J90="","",'data input for RPA'!J90)</f>
        <v>Y</v>
      </c>
      <c r="N87" s="264" t="n">
        <f aca="false">IF('data input for RPA'!K90="","",'data input for RPA'!K90)</f>
        <v>0.5</v>
      </c>
      <c r="O87" s="264" t="str">
        <f aca="false">IF('data input for RPA'!L90="","",'data input for RPA'!L90)</f>
        <v/>
      </c>
      <c r="P87" s="264" t="str">
        <f aca="false">IF(N87="","",IF(N87&gt;C87,"Y","N"))</f>
        <v>N</v>
      </c>
      <c r="Q87" s="302" t="str">
        <f aca="false">IF(C87="No Criteria","No Criteria",IF(O87="","No detected value of B, Step 7",IF(O87&gt;C87,"B&gt;C, Effluent Limit Required","B&lt;C, Step 7")))</f>
        <v>No detected value of B, Step 7</v>
      </c>
      <c r="R87" s="264" t="str">
        <f aca="false">'data input for RPA'!O90</f>
        <v/>
      </c>
      <c r="S87" s="337" t="str">
        <f aca="false">IF(C87="No Criteria","Uo",IF(D87="N",IF(L87="N","Ud",IF(M87="Y","No",IF(O87&gt;C87,"Yes","Ud"))),IF(H87="All ND, MinDL&gt;C, Go to Step 5, &amp; IM",IF(L87="N","No",IF(M87="Y","No",IF(O87&gt;C87,"Yes","No"))),IF(I87="No Criteria","Uo",IF(I87&gt;C87,"Yes",IF(M87="N",IF(O87&gt;C87,"Yes","No"),"No"))))))</f>
        <v>No</v>
      </c>
      <c r="T87" s="338" t="str">
        <f aca="false">IF(C87="No Criteria","No Criteria",IF(D87="N",IF(L87="N","no effluent data &amp; no B",IF(M87="Y","Ud, no effluent data &amp; B is ND",IF(O87&gt;C87,"B&gt;C","no effluent data &amp; B&lt;C"))),IF(H87="All ND, MinDL&gt;C, Go to Step 5, &amp; IM",IF(L87="N","MDL&gt;C &amp; No B",IF(M87="Y","UD; effluent data and B are ND",IF(O87&gt;C87,"B&gt;C","UD; effluent data ND, MDL&gt;C &amp; B&lt;C"))),IF(I87="No Criteria","No Criteria",IF(I87&gt;C87,"MEC&gt;C",IF(M87="N",IF(O87&gt;C87,"B&gt;C","MEC&lt;C &amp; B&lt;C"),"Ud;MEC&lt;C &amp; B is ND"))))))</f>
        <v>Ud;MEC&lt;C &amp; B is ND</v>
      </c>
    </row>
    <row r="88" customFormat="false" ht="12.75" hidden="false" customHeight="false" outlineLevel="0" collapsed="false">
      <c r="A88" s="269" t="n">
        <v>82</v>
      </c>
      <c r="B88" s="270" t="s">
        <v>125</v>
      </c>
      <c r="C88" s="335" t="n">
        <f aca="false">Criteria!C94</f>
        <v>9.1</v>
      </c>
      <c r="D88" s="264" t="str">
        <f aca="false">IF('data input for RPA'!C91="","",'data input for RPA'!C91)</f>
        <v>Y</v>
      </c>
      <c r="E88" s="264" t="str">
        <f aca="false">IF('data input for RPA'!D91="","",'data input for RPA'!D91)</f>
        <v>Y</v>
      </c>
      <c r="F88" s="264" t="n">
        <f aca="false">IF('data input for RPA'!E91="","",'data input for RPA'!E91)</f>
        <v>0.8</v>
      </c>
      <c r="G88" s="264" t="str">
        <f aca="false">IF('data input for RPA'!F91="","",'data input for RPA'!F91)</f>
        <v/>
      </c>
      <c r="H88" s="302" t="str">
        <f aca="false">IF(C88="No Criteria","No Criteria",IF(D88="N","No effluent data",IF(E88="N","",IF(F88&lt;C88,"All ND, MDL&lt;C, MEC=MDL","All ND, MinDL&gt;C, Go to Step 5, &amp; IM"))))</f>
        <v>All ND, MDL&lt;C, MEC=MDL</v>
      </c>
      <c r="I88" s="336" t="n">
        <f aca="false">IF(C88="No Criteria","No Criteria",IF(D88="N","",IF(E88="N",G88,IF(H88="All ND, MDL&lt;C, MEC=MDL",F88,""))))</f>
        <v>0.8</v>
      </c>
      <c r="J88" s="302" t="str">
        <f aca="false">IF(C88="No Criteria","No Criteria",IF(I88="","",IF(I88&gt;=C88,"MEC&gt;=C, Effluent Limits Required","MEC&lt;C, go to Step 5")))</f>
        <v>MEC&lt;C, go to Step 5</v>
      </c>
      <c r="K88" s="336"/>
      <c r="L88" s="264" t="str">
        <f aca="false">IF('data input for RPA'!I91="","",'data input for RPA'!I91)</f>
        <v>Y</v>
      </c>
      <c r="M88" s="264" t="str">
        <f aca="false">IF('data input for RPA'!J91="","",'data input for RPA'!J91)</f>
        <v>Y</v>
      </c>
      <c r="N88" s="264" t="n">
        <f aca="false">IF('data input for RPA'!K91="","",'data input for RPA'!K91)</f>
        <v>0.27</v>
      </c>
      <c r="O88" s="264" t="str">
        <f aca="false">IF('data input for RPA'!L91="","",'data input for RPA'!L91)</f>
        <v/>
      </c>
      <c r="P88" s="264" t="str">
        <f aca="false">IF(N88="","",IF(N88&gt;C88,"Y","N"))</f>
        <v>N</v>
      </c>
      <c r="Q88" s="302" t="str">
        <f aca="false">IF(C88="No Criteria","No Criteria",IF(O88="","No detected value of B, Step 7",IF(O88&gt;C88,"B&gt;C, Effluent Limit Required","B&lt;C, Step 7")))</f>
        <v>No detected value of B, Step 7</v>
      </c>
      <c r="R88" s="264" t="str">
        <f aca="false">'data input for RPA'!O91</f>
        <v/>
      </c>
      <c r="S88" s="337" t="str">
        <f aca="false">IF(C88="No Criteria","Uo",IF(D88="N",IF(L88="N","Ud",IF(M88="Y","No",IF(O88&gt;C88,"Yes","Ud"))),IF(H88="All ND, MinDL&gt;C, Go to Step 5, &amp; IM",IF(L88="N","No",IF(M88="Y","No",IF(O88&gt;C88,"Yes","No"))),IF(I88="No Criteria","Uo",IF(I88&gt;C88,"Yes",IF(M88="N",IF(O88&gt;C88,"Yes","No"),"No"))))))</f>
        <v>No</v>
      </c>
      <c r="T88" s="338" t="str">
        <f aca="false">IF(C88="No Criteria","No Criteria",IF(D88="N",IF(L88="N","no effluent data &amp; no B",IF(M88="Y","Ud, no effluent data &amp; B is ND",IF(O88&gt;C88,"B&gt;C","no effluent data &amp; B&lt;C"))),IF(H88="All ND, MinDL&gt;C, Go to Step 5, &amp; IM",IF(L88="N","MDL&gt;C &amp; No B",IF(M88="Y","UD; effluent data and B are ND",IF(O88&gt;C88,"B&gt;C","UD; effluent data ND, MDL&gt;C &amp; B&lt;C"))),IF(I88="No Criteria","No Criteria",IF(I88&gt;C88,"MEC&gt;C",IF(M88="N",IF(O88&gt;C88,"B&gt;C","MEC&lt;C &amp; B&lt;C"),"Ud;MEC&lt;C &amp; B is ND"))))))</f>
        <v>Ud;MEC&lt;C &amp; B is ND</v>
      </c>
    </row>
    <row r="89" customFormat="false" ht="12.75" hidden="false" customHeight="false" outlineLevel="0" collapsed="false">
      <c r="A89" s="269" t="n">
        <v>83</v>
      </c>
      <c r="B89" s="270" t="s">
        <v>126</v>
      </c>
      <c r="C89" s="335" t="str">
        <f aca="false">Criteria!C95</f>
        <v>No Criteria</v>
      </c>
      <c r="D89" s="264" t="str">
        <f aca="false">IF('data input for RPA'!C92="","",'data input for RPA'!C92)</f>
        <v>Y</v>
      </c>
      <c r="E89" s="264" t="str">
        <f aca="false">IF('data input for RPA'!D92="","",'data input for RPA'!D92)</f>
        <v>Y</v>
      </c>
      <c r="F89" s="264" t="n">
        <f aca="false">IF('data input for RPA'!E92="","",'data input for RPA'!E92)</f>
        <v>1.1</v>
      </c>
      <c r="G89" s="264" t="str">
        <f aca="false">IF('data input for RPA'!F92="","",'data input for RPA'!F92)</f>
        <v/>
      </c>
      <c r="H89" s="302" t="str">
        <f aca="false">IF(C89="No Criteria","No Criteria",IF(D89="N","No effluent data",IF(E89="N","",IF(F89&lt;C89,"All ND, MDL&lt;C, MEC=MDL","All ND, MinDL&gt;C, Go to Step 5, &amp; IM"))))</f>
        <v>No Criteria</v>
      </c>
      <c r="I89" s="336" t="str">
        <f aca="false">IF(C89="No Criteria","No Criteria",IF(D89="N","",IF(E89="N",G89,IF(H89="All ND, MDL&lt;C, MEC=MDL",F89,""))))</f>
        <v>No Criteria</v>
      </c>
      <c r="J89" s="302" t="str">
        <f aca="false">IF(C89="No Criteria","No Criteria",IF(I89="","",IF(I89&gt;=C89,"MEC&gt;=C, Effluent Limits Required","MEC&lt;C, go to Step 5")))</f>
        <v>No Criteria</v>
      </c>
      <c r="K89" s="336"/>
      <c r="L89" s="264" t="str">
        <f aca="false">IF('data input for RPA'!I92="","",'data input for RPA'!I92)</f>
        <v>Y</v>
      </c>
      <c r="M89" s="264" t="str">
        <f aca="false">IF('data input for RPA'!J92="","",'data input for RPA'!J92)</f>
        <v>Y</v>
      </c>
      <c r="N89" s="264" t="n">
        <f aca="false">IF('data input for RPA'!K92="","",'data input for RPA'!K92)</f>
        <v>0.29</v>
      </c>
      <c r="O89" s="264" t="str">
        <f aca="false">IF('data input for RPA'!L92="","",'data input for RPA'!L92)</f>
        <v/>
      </c>
      <c r="P89" s="264" t="str">
        <f aca="false">IF(N89="","",IF(N89&gt;C89,"Y","N"))</f>
        <v>N</v>
      </c>
      <c r="Q89" s="302" t="str">
        <f aca="false">IF(C89="No Criteria","No Criteria",IF(O89="","No detected value of B, Step 7",IF(O89&gt;C89,"B&gt;C, Effluent Limit Required","B&lt;C, Step 7")))</f>
        <v>No Criteria</v>
      </c>
      <c r="R89" s="264" t="str">
        <f aca="false">'data input for RPA'!O92</f>
        <v>No Criteria</v>
      </c>
      <c r="S89" s="337" t="str">
        <f aca="false">IF(C89="No Criteria","Uo",IF(D89="N",IF(L89="N","Ud",IF(M89="Y","No",IF(O89&gt;C89,"Yes","Ud"))),IF(H89="All ND, MinDL&gt;C, Go to Step 5, &amp; IM",IF(L89="N","No",IF(M89="Y","No",IF(O89&gt;C89,"Yes","No"))),IF(I89="No Criteria","Uo",IF(I89&gt;C89,"Yes",IF(M89="N",IF(O89&gt;C89,"Yes","No"),"No"))))))</f>
        <v>Uo</v>
      </c>
      <c r="T89" s="338" t="str">
        <f aca="false">IF(C89="No Criteria","No Criteria",IF(D89="N",IF(L89="N","no effluent data &amp; no B",IF(M89="Y","Ud, no effluent data &amp; B is ND",IF(O89&gt;C89,"B&gt;C","no effluent data &amp; B&lt;C"))),IF(H89="All ND, MinDL&gt;C, Go to Step 5, &amp; IM",IF(L89="N","MDL&gt;C &amp; No B",IF(M89="Y","UD; effluent data and B are ND",IF(O89&gt;C89,"B&gt;C","UD; effluent data ND, MDL&gt;C &amp; B&lt;C"))),IF(I89="No Criteria","No Criteria",IF(I89&gt;C89,"MEC&gt;C",IF(M89="N",IF(O89&gt;C89,"B&gt;C","MEC&lt;C &amp; B&lt;C"),"Ud;MEC&lt;C &amp; B is ND"))))))</f>
        <v>No Criteria</v>
      </c>
    </row>
    <row r="90" customFormat="false" ht="12.75" hidden="false" customHeight="false" outlineLevel="0" collapsed="false">
      <c r="A90" s="269" t="n">
        <v>84</v>
      </c>
      <c r="B90" s="270" t="s">
        <v>127</v>
      </c>
      <c r="C90" s="335" t="str">
        <f aca="false">Criteria!C96</f>
        <v>No Criteria</v>
      </c>
      <c r="D90" s="264" t="str">
        <f aca="false">IF('data input for RPA'!C93="","",'data input for RPA'!C93)</f>
        <v>Y</v>
      </c>
      <c r="E90" s="264" t="str">
        <f aca="false">IF('data input for RPA'!D93="","",'data input for RPA'!D93)</f>
        <v>Y</v>
      </c>
      <c r="F90" s="264" t="n">
        <f aca="false">IF('data input for RPA'!E93="","",'data input for RPA'!E93)</f>
        <v>0.88</v>
      </c>
      <c r="G90" s="264" t="str">
        <f aca="false">IF('data input for RPA'!F93="","",'data input for RPA'!F93)</f>
        <v/>
      </c>
      <c r="H90" s="302" t="str">
        <f aca="false">IF(C90="No Criteria","No Criteria",IF(D90="N","No effluent data",IF(E90="N","",IF(F90&lt;C90,"All ND, MDL&lt;C, MEC=MDL","All ND, MinDL&gt;C, Go to Step 5, &amp; IM"))))</f>
        <v>No Criteria</v>
      </c>
      <c r="I90" s="336" t="str">
        <f aca="false">IF(C90="No Criteria","No Criteria",IF(D90="N","",IF(E90="N",G90,IF(H90="All ND, MDL&lt;C, MEC=MDL",F90,""))))</f>
        <v>No Criteria</v>
      </c>
      <c r="J90" s="302" t="str">
        <f aca="false">IF(C90="No Criteria","No Criteria",IF(I90="","",IF(I90&gt;=C90,"MEC&gt;=C, Effluent Limits Required","MEC&lt;C, go to Step 5")))</f>
        <v>No Criteria</v>
      </c>
      <c r="K90" s="336"/>
      <c r="L90" s="264" t="str">
        <f aca="false">IF('data input for RPA'!I93="","",'data input for RPA'!I93)</f>
        <v>Y</v>
      </c>
      <c r="M90" s="264" t="str">
        <f aca="false">IF('data input for RPA'!J93="","",'data input for RPA'!J93)</f>
        <v>Y</v>
      </c>
      <c r="N90" s="264" t="n">
        <f aca="false">IF('data input for RPA'!K93="","",'data input for RPA'!K93)</f>
        <v>0.38</v>
      </c>
      <c r="O90" s="264" t="str">
        <f aca="false">IF('data input for RPA'!L93="","",'data input for RPA'!L93)</f>
        <v/>
      </c>
      <c r="P90" s="264" t="str">
        <f aca="false">IF(N90="","",IF(N90&gt;C90,"Y","N"))</f>
        <v>N</v>
      </c>
      <c r="Q90" s="302" t="str">
        <f aca="false">IF(C90="No Criteria","No Criteria",IF(O90="","No detected value of B, Step 7",IF(O90&gt;C90,"B&gt;C, Effluent Limit Required","B&lt;C, Step 7")))</f>
        <v>No Criteria</v>
      </c>
      <c r="R90" s="264" t="str">
        <f aca="false">'data input for RPA'!O93</f>
        <v>No Criteria</v>
      </c>
      <c r="S90" s="337" t="str">
        <f aca="false">IF(C90="No Criteria","Uo",IF(D90="N",IF(L90="N","Ud",IF(M90="Y","No",IF(O90&gt;C90,"Yes","Ud"))),IF(H90="All ND, MinDL&gt;C, Go to Step 5, &amp; IM",IF(L90="N","No",IF(M90="Y","No",IF(O90&gt;C90,"Yes","No"))),IF(I90="No Criteria","Uo",IF(I90&gt;C90,"Yes",IF(M90="N",IF(O90&gt;C90,"Yes","No"),"No"))))))</f>
        <v>Uo</v>
      </c>
      <c r="T90" s="338" t="str">
        <f aca="false">IF(C90="No Criteria","No Criteria",IF(D90="N",IF(L90="N","no effluent data &amp; no B",IF(M90="Y","Ud, no effluent data &amp; B is ND",IF(O90&gt;C90,"B&gt;C","no effluent data &amp; B&lt;C"))),IF(H90="All ND, MinDL&gt;C, Go to Step 5, &amp; IM",IF(L90="N","MDL&gt;C &amp; No B",IF(M90="Y","UD; effluent data and B are ND",IF(O90&gt;C90,"B&gt;C","UD; effluent data ND, MDL&gt;C &amp; B&lt;C"))),IF(I90="No Criteria","No Criteria",IF(I90&gt;C90,"MEC&gt;C",IF(M90="N",IF(O90&gt;C90,"B&gt;C","MEC&lt;C &amp; B&lt;C"),"Ud;MEC&lt;C &amp; B is ND"))))))</f>
        <v>No Criteria</v>
      </c>
    </row>
    <row r="91" customFormat="false" ht="12.75" hidden="false" customHeight="false" outlineLevel="0" collapsed="false">
      <c r="A91" s="269" t="n">
        <v>85</v>
      </c>
      <c r="B91" s="270" t="s">
        <v>128</v>
      </c>
      <c r="C91" s="335" t="n">
        <f aca="false">Criteria!C97</f>
        <v>0.54</v>
      </c>
      <c r="D91" s="264" t="str">
        <f aca="false">IF('data input for RPA'!C94="","",'data input for RPA'!C94)</f>
        <v>Y</v>
      </c>
      <c r="E91" s="264" t="str">
        <f aca="false">IF('data input for RPA'!D94="","",'data input for RPA'!D94)</f>
        <v>Y</v>
      </c>
      <c r="F91" s="264" t="n">
        <f aca="false">IF('data input for RPA'!E94="","",'data input for RPA'!E94)</f>
        <v>2</v>
      </c>
      <c r="G91" s="264" t="str">
        <f aca="false">IF('data input for RPA'!F94="","",'data input for RPA'!F94)</f>
        <v/>
      </c>
      <c r="H91" s="302" t="str">
        <f aca="false">IF(C91="No Criteria","No Criteria",IF(D91="N","No effluent data",IF(E91="N","",IF(F91&lt;C91,"All ND, MDL&lt;C, MEC=MDL","All ND, MinDL&gt;C, Go to Step 5, &amp; IM"))))</f>
        <v>All ND, MinDL&gt;C, Go to Step 5, &amp; IM</v>
      </c>
      <c r="I91" s="336" t="str">
        <f aca="false">IF(C91="No Criteria","No Criteria",IF(D91="N","",IF(E91="N",G91,IF(H91="All ND, MDL&lt;C, MEC=MDL",F91,""))))</f>
        <v/>
      </c>
      <c r="J91" s="302" t="str">
        <f aca="false">IF(C91="No Criteria","No Criteria",IF(I91="","",IF(I91&gt;=C91,"MEC&gt;=C, Effluent Limits Required","MEC&lt;C, go to Step 5")))</f>
        <v/>
      </c>
      <c r="K91" s="336"/>
      <c r="L91" s="264" t="str">
        <f aca="false">IF('data input for RPA'!I94="","",'data input for RPA'!I94)</f>
        <v>Y</v>
      </c>
      <c r="M91" s="264" t="str">
        <f aca="false">IF('data input for RPA'!J94="","",'data input for RPA'!J94)</f>
        <v>N</v>
      </c>
      <c r="N91" s="264" t="str">
        <f aca="false">IF('data input for RPA'!K94="","",'data input for RPA'!K94)</f>
        <v/>
      </c>
      <c r="O91" s="264" t="n">
        <f aca="false">IF('data input for RPA'!L94="","",'data input for RPA'!L94)</f>
        <v>0.0037</v>
      </c>
      <c r="P91" s="264" t="str">
        <f aca="false">IF(N91="","",IF(N91&gt;C91,"Y","N"))</f>
        <v/>
      </c>
      <c r="Q91" s="302" t="str">
        <f aca="false">IF(C91="No Criteria","No Criteria",IF(O91="","No detected value of B, Step 7",IF(O91&gt;C91,"B&gt;C, Effluent Limit Required","B&lt;C, Step 7")))</f>
        <v>B&lt;C, Step 7</v>
      </c>
      <c r="R91" s="264" t="str">
        <f aca="false">'data input for RPA'!O94</f>
        <v/>
      </c>
      <c r="S91" s="337" t="str">
        <f aca="false">IF(C91="No Criteria","Uo",IF(D91="N",IF(L91="N","Ud",IF(M91="Y","No",IF(O91&gt;C91,"Yes","Ud"))),IF(H91="All ND, MinDL&gt;C, Go to Step 5, &amp; IM",IF(L91="N","No",IF(M91="Y","No",IF(O91&gt;C91,"Yes","No"))),IF(I91="No Criteria","Uo",IF(I91&gt;C91,"Yes",IF(M91="N",IF(O91&gt;C91,"Yes","No"),"No"))))))</f>
        <v>No</v>
      </c>
      <c r="T91" s="338" t="str">
        <f aca="false">IF(C91="No Criteria","No Criteria",IF(D91="N",IF(L91="N","no effluent data &amp; no B",IF(M91="Y","Ud, no effluent data &amp; B is ND",IF(O91&gt;C91,"B&gt;C","no effluent data &amp; B&lt;C"))),IF(H91="All ND, MinDL&gt;C, Go to Step 5, &amp; IM",IF(L91="N","MDL&gt;C &amp; No B",IF(M91="Y","UD; effluent data and B are ND",IF(O91&gt;C91,"B&gt;C","UD; effluent data ND, MDL&gt;C &amp; B&lt;C"))),IF(I91="No Criteria","No Criteria",IF(I91&gt;C91,"MEC&gt;C",IF(M91="N",IF(O91&gt;C91,"B&gt;C","MEC&lt;C &amp; B&lt;C"),"Ud;MEC&lt;C &amp; B is ND"))))))</f>
        <v>UD; effluent data ND, MDL&gt;C &amp; B&lt;C</v>
      </c>
    </row>
    <row r="92" customFormat="false" ht="12.75" hidden="false" customHeight="false" outlineLevel="0" collapsed="false">
      <c r="A92" s="269" t="n">
        <v>86</v>
      </c>
      <c r="B92" s="270" t="s">
        <v>129</v>
      </c>
      <c r="C92" s="335" t="n">
        <f aca="false">Criteria!C98</f>
        <v>370</v>
      </c>
      <c r="D92" s="264" t="str">
        <f aca="false">IF('data input for RPA'!C95="","",'data input for RPA'!C95)</f>
        <v>Y</v>
      </c>
      <c r="E92" s="264" t="str">
        <f aca="false">IF('data input for RPA'!D95="","",'data input for RPA'!D95)</f>
        <v>Y</v>
      </c>
      <c r="F92" s="264" t="n">
        <f aca="false">IF('data input for RPA'!E95="","",'data input for RPA'!E95)</f>
        <v>0.15</v>
      </c>
      <c r="G92" s="264" t="str">
        <f aca="false">IF('data input for RPA'!F95="","",'data input for RPA'!F95)</f>
        <v/>
      </c>
      <c r="H92" s="302" t="str">
        <f aca="false">IF(C92="No Criteria","No Criteria",IF(D92="N","No effluent data",IF(E92="N","",IF(F92&lt;C92,"All ND, MDL&lt;C, MEC=MDL","All ND, MinDL&gt;C, Go to Step 5, &amp; IM"))))</f>
        <v>All ND, MDL&lt;C, MEC=MDL</v>
      </c>
      <c r="I92" s="336" t="n">
        <f aca="false">IF(C92="No Criteria","No Criteria",IF(D92="N","",IF(E92="N",G92,IF(H92="All ND, MDL&lt;C, MEC=MDL",F92,""))))</f>
        <v>0.15</v>
      </c>
      <c r="J92" s="302" t="str">
        <f aca="false">IF(C92="No Criteria","No Criteria",IF(I92="","",IF(I92&gt;=C92,"MEC&gt;=C, Effluent Limits Required","MEC&lt;C, go to Step 5")))</f>
        <v>MEC&lt;C, go to Step 5</v>
      </c>
      <c r="K92" s="336"/>
      <c r="L92" s="264" t="str">
        <f aca="false">IF('data input for RPA'!I95="","",'data input for RPA'!I95)</f>
        <v>Y</v>
      </c>
      <c r="M92" s="264" t="str">
        <f aca="false">IF('data input for RPA'!J95="","",'data input for RPA'!J95)</f>
        <v>N</v>
      </c>
      <c r="N92" s="264" t="str">
        <f aca="false">IF('data input for RPA'!K95="","",'data input for RPA'!K95)</f>
        <v/>
      </c>
      <c r="O92" s="264" t="n">
        <f aca="false">IF('data input for RPA'!L95="","",'data input for RPA'!L95)</f>
        <v>0.011</v>
      </c>
      <c r="P92" s="264" t="str">
        <f aca="false">IF(N92="","",IF(N92&gt;C92,"Y","N"))</f>
        <v/>
      </c>
      <c r="Q92" s="302" t="str">
        <f aca="false">IF(C92="No Criteria","No Criteria",IF(O92="","No detected value of B, Step 7",IF(O92&gt;C92,"B&gt;C, Effluent Limit Required","B&lt;C, Step 7")))</f>
        <v>B&lt;C, Step 7</v>
      </c>
      <c r="R92" s="264" t="str">
        <f aca="false">'data input for RPA'!O95</f>
        <v/>
      </c>
      <c r="S92" s="337" t="str">
        <f aca="false">IF(C92="No Criteria","Uo",IF(D92="N",IF(L92="N","Ud",IF(M92="Y","No",IF(O92&gt;C92,"Yes","Ud"))),IF(H92="All ND, MinDL&gt;C, Go to Step 5, &amp; IM",IF(L92="N","No",IF(M92="Y","No",IF(O92&gt;C92,"Yes","No"))),IF(I92="No Criteria","Uo",IF(I92&gt;C92,"Yes",IF(M92="N",IF(O92&gt;C92,"Yes","No"),"No"))))))</f>
        <v>No</v>
      </c>
      <c r="T92" s="338" t="str">
        <f aca="false">IF(C92="No Criteria","No Criteria",IF(D92="N",IF(L92="N","no effluent data &amp; no B",IF(M92="Y","Ud, no effluent data &amp; B is ND",IF(O92&gt;C92,"B&gt;C","no effluent data &amp; B&lt;C"))),IF(H92="All ND, MinDL&gt;C, Go to Step 5, &amp; IM",IF(L92="N","MDL&gt;C &amp; No B",IF(M92="Y","UD; effluent data and B are ND",IF(O92&gt;C92,"B&gt;C","UD; effluent data ND, MDL&gt;C &amp; B&lt;C"))),IF(I92="No Criteria","No Criteria",IF(I92&gt;C92,"MEC&gt;C",IF(M92="N",IF(O92&gt;C92,"B&gt;C","MEC&lt;C &amp; B&lt;C"),"Ud;MEC&lt;C &amp; B is ND"))))))</f>
        <v>MEC&lt;C &amp; B&lt;C</v>
      </c>
    </row>
    <row r="93" customFormat="false" ht="12.75" hidden="false" customHeight="false" outlineLevel="0" collapsed="false">
      <c r="A93" s="269" t="n">
        <v>87</v>
      </c>
      <c r="B93" s="270" t="s">
        <v>130</v>
      </c>
      <c r="C93" s="335" t="n">
        <f aca="false">Criteria!C99</f>
        <v>14000</v>
      </c>
      <c r="D93" s="264" t="str">
        <f aca="false">IF('data input for RPA'!C96="","",'data input for RPA'!C96)</f>
        <v>Y</v>
      </c>
      <c r="E93" s="264" t="str">
        <f aca="false">IF('data input for RPA'!D96="","",'data input for RPA'!D96)</f>
        <v>Y</v>
      </c>
      <c r="F93" s="264" t="n">
        <f aca="false">IF('data input for RPA'!E96="","",'data input for RPA'!E96)</f>
        <v>0.1</v>
      </c>
      <c r="G93" s="264" t="str">
        <f aca="false">IF('data input for RPA'!F96="","",'data input for RPA'!F96)</f>
        <v/>
      </c>
      <c r="H93" s="302" t="str">
        <f aca="false">IF(C93="No Criteria","No Criteria",IF(D93="N","No effluent data",IF(E93="N","",IF(F93&lt;C93,"All ND, MDL&lt;C, MEC=MDL","All ND, MinDL&gt;C, Go to Step 5, &amp; IM"))))</f>
        <v>All ND, MDL&lt;C, MEC=MDL</v>
      </c>
      <c r="I93" s="336" t="n">
        <f aca="false">IF(C93="No Criteria","No Criteria",IF(D93="N","",IF(E93="N",G93,IF(H93="All ND, MDL&lt;C, MEC=MDL",F93,""))))</f>
        <v>0.1</v>
      </c>
      <c r="J93" s="302" t="str">
        <f aca="false">IF(C93="No Criteria","No Criteria",IF(I93="","",IF(I93&gt;=C93,"MEC&gt;=C, Effluent Limits Required","MEC&lt;C, go to Step 5")))</f>
        <v>MEC&lt;C, go to Step 5</v>
      </c>
      <c r="K93" s="336"/>
      <c r="L93" s="264" t="str">
        <f aca="false">IF('data input for RPA'!I96="","",'data input for RPA'!I96)</f>
        <v>Y</v>
      </c>
      <c r="M93" s="264" t="str">
        <f aca="false">IF('data input for RPA'!J96="","",'data input for RPA'!J96)</f>
        <v>N</v>
      </c>
      <c r="N93" s="264" t="str">
        <f aca="false">IF('data input for RPA'!K96="","",'data input for RPA'!K96)</f>
        <v/>
      </c>
      <c r="O93" s="264" t="n">
        <f aca="false">IF('data input for RPA'!L96="","",'data input for RPA'!L96)</f>
        <v>0.00208</v>
      </c>
      <c r="P93" s="264" t="str">
        <f aca="false">IF(N93="","",IF(N93&gt;C93,"Y","N"))</f>
        <v/>
      </c>
      <c r="Q93" s="302" t="str">
        <f aca="false">IF(C93="No Criteria","No Criteria",IF(O93="","No detected value of B, Step 7",IF(O93&gt;C93,"B&gt;C, Effluent Limit Required","B&lt;C, Step 7")))</f>
        <v>B&lt;C, Step 7</v>
      </c>
      <c r="R93" s="264" t="str">
        <f aca="false">'data input for RPA'!O96</f>
        <v/>
      </c>
      <c r="S93" s="337" t="str">
        <f aca="false">IF(C93="No Criteria","Uo",IF(D93="N",IF(L93="N","Ud",IF(M93="Y","No",IF(O93&gt;C93,"Yes","Ud"))),IF(H93="All ND, MinDL&gt;C, Go to Step 5, &amp; IM",IF(L93="N","No",IF(M93="Y","No",IF(O93&gt;C93,"Yes","No"))),IF(I93="No Criteria","Uo",IF(I93&gt;C93,"Yes",IF(M93="N",IF(O93&gt;C93,"Yes","No"),"No"))))))</f>
        <v>No</v>
      </c>
      <c r="T93" s="338" t="str">
        <f aca="false">IF(C93="No Criteria","No Criteria",IF(D93="N",IF(L93="N","no effluent data &amp; no B",IF(M93="Y","Ud, no effluent data &amp; B is ND",IF(O93&gt;C93,"B&gt;C","no effluent data &amp; B&lt;C"))),IF(H93="All ND, MinDL&gt;C, Go to Step 5, &amp; IM",IF(L93="N","MDL&gt;C &amp; No B",IF(M93="Y","UD; effluent data and B are ND",IF(O93&gt;C93,"B&gt;C","UD; effluent data ND, MDL&gt;C &amp; B&lt;C"))),IF(I93="No Criteria","No Criteria",IF(I93&gt;C93,"MEC&gt;C",IF(M93="N",IF(O93&gt;C93,"B&gt;C","MEC&lt;C &amp; B&lt;C"),"Ud;MEC&lt;C &amp; B is ND"))))))</f>
        <v>MEC&lt;C &amp; B&lt;C</v>
      </c>
    </row>
    <row r="94" customFormat="false" ht="12.75" hidden="false" customHeight="false" outlineLevel="0" collapsed="false">
      <c r="A94" s="269" t="n">
        <v>88</v>
      </c>
      <c r="B94" s="270" t="s">
        <v>131</v>
      </c>
      <c r="C94" s="335" t="n">
        <f aca="false">Criteria!C100</f>
        <v>0.00077</v>
      </c>
      <c r="D94" s="264" t="str">
        <f aca="false">IF('data input for RPA'!C97="","",'data input for RPA'!C97)</f>
        <v>Y</v>
      </c>
      <c r="E94" s="264" t="str">
        <f aca="false">IF('data input for RPA'!D97="","",'data input for RPA'!D97)</f>
        <v>Y</v>
      </c>
      <c r="F94" s="264" t="n">
        <f aca="false">IF('data input for RPA'!E97="","",'data input for RPA'!E97)</f>
        <v>0.84</v>
      </c>
      <c r="G94" s="264" t="str">
        <f aca="false">IF('data input for RPA'!F97="","",'data input for RPA'!F97)</f>
        <v/>
      </c>
      <c r="H94" s="302" t="str">
        <f aca="false">IF(C94="No Criteria","No Criteria",IF(D94="N","No effluent data",IF(E94="N","",IF(F94&lt;C94,"All ND, MDL&lt;C, MEC=MDL","All ND, MinDL&gt;C, Go to Step 5, &amp; IM"))))</f>
        <v>All ND, MinDL&gt;C, Go to Step 5, &amp; IM</v>
      </c>
      <c r="I94" s="336" t="str">
        <f aca="false">IF(C94="No Criteria","No Criteria",IF(D94="N","",IF(E94="N",G94,IF(H94="All ND, MDL&lt;C, MEC=MDL",F94,""))))</f>
        <v/>
      </c>
      <c r="J94" s="302" t="str">
        <f aca="false">IF(C94="No Criteria","No Criteria",IF(I94="","",IF(I94&gt;=C94,"MEC&gt;=C, Effluent Limits Required","MEC&lt;C, go to Step 5")))</f>
        <v/>
      </c>
      <c r="K94" s="336"/>
      <c r="L94" s="264" t="str">
        <f aca="false">IF('data input for RPA'!I97="","",'data input for RPA'!I97)</f>
        <v>Y</v>
      </c>
      <c r="M94" s="264" t="str">
        <f aca="false">IF('data input for RPA'!J97="","",'data input for RPA'!J97)</f>
        <v>N</v>
      </c>
      <c r="N94" s="264" t="str">
        <f aca="false">IF('data input for RPA'!K97="","",'data input for RPA'!K97)</f>
        <v/>
      </c>
      <c r="O94" s="264" t="n">
        <f aca="false">IF('data input for RPA'!L97="","",'data input for RPA'!L97)</f>
        <v>2.02E-005</v>
      </c>
      <c r="P94" s="264" t="str">
        <f aca="false">IF(N94="","",IF(N94&gt;C94,"Y","N"))</f>
        <v/>
      </c>
      <c r="Q94" s="302" t="str">
        <f aca="false">IF(C94="No Criteria","No Criteria",IF(O94="","No detected value of B, Step 7",IF(O94&gt;C94,"B&gt;C, Effluent Limit Required","B&lt;C, Step 7")))</f>
        <v>B&lt;C, Step 7</v>
      </c>
      <c r="R94" s="264" t="str">
        <f aca="false">'data input for RPA'!O97</f>
        <v/>
      </c>
      <c r="S94" s="337" t="str">
        <f aca="false">IF(C94="No Criteria","Uo",IF(D94="N",IF(L94="N","Ud",IF(M94="Y","No",IF(O94&gt;C94,"Yes","Ud"))),IF(H94="All ND, MinDL&gt;C, Go to Step 5, &amp; IM",IF(L94="N","No",IF(M94="Y","No",IF(O94&gt;C94,"Yes","No"))),IF(I94="No Criteria","Uo",IF(I94&gt;C94,"Yes",IF(M94="N",IF(O94&gt;C94,"Yes","No"),"No"))))))</f>
        <v>No</v>
      </c>
      <c r="T94" s="338" t="str">
        <f aca="false">IF(C94="No Criteria","No Criteria",IF(D94="N",IF(L94="N","no effluent data &amp; no B",IF(M94="Y","Ud, no effluent data &amp; B is ND",IF(O94&gt;C94,"B&gt;C","no effluent data &amp; B&lt;C"))),IF(H94="All ND, MinDL&gt;C, Go to Step 5, &amp; IM",IF(L94="N","MDL&gt;C &amp; No B",IF(M94="Y","UD; effluent data and B are ND",IF(O94&gt;C94,"B&gt;C","UD; effluent data ND, MDL&gt;C &amp; B&lt;C"))),IF(I94="No Criteria","No Criteria",IF(I94&gt;C94,"MEC&gt;C",IF(M94="N",IF(O94&gt;C94,"B&gt;C","MEC&lt;C &amp; B&lt;C"),"Ud;MEC&lt;C &amp; B is ND"))))))</f>
        <v>UD; effluent data ND, MDL&gt;C &amp; B&lt;C</v>
      </c>
    </row>
    <row r="95" customFormat="false" ht="12.75" hidden="false" customHeight="false" outlineLevel="0" collapsed="false">
      <c r="A95" s="269" t="n">
        <v>89</v>
      </c>
      <c r="B95" s="270" t="s">
        <v>132</v>
      </c>
      <c r="C95" s="335" t="n">
        <f aca="false">Criteria!C101</f>
        <v>50</v>
      </c>
      <c r="D95" s="264" t="str">
        <f aca="false">IF('data input for RPA'!C98="","",'data input for RPA'!C98)</f>
        <v>Y</v>
      </c>
      <c r="E95" s="264" t="str">
        <f aca="false">IF('data input for RPA'!D98="","",'data input for RPA'!D98)</f>
        <v>Y</v>
      </c>
      <c r="F95" s="264" t="n">
        <f aca="false">IF('data input for RPA'!E98="","",'data input for RPA'!E98)</f>
        <v>0.63</v>
      </c>
      <c r="G95" s="264" t="str">
        <f aca="false">IF('data input for RPA'!F98="","",'data input for RPA'!F98)</f>
        <v/>
      </c>
      <c r="H95" s="302" t="str">
        <f aca="false">IF(C95="No Criteria","No Criteria",IF(D95="N","No effluent data",IF(E95="N","",IF(F95&lt;C95,"All ND, MDL&lt;C, MEC=MDL","All ND, MinDL&gt;C, Go to Step 5, &amp; IM"))))</f>
        <v>All ND, MDL&lt;C, MEC=MDL</v>
      </c>
      <c r="I95" s="336" t="n">
        <f aca="false">IF(C95="No Criteria","No Criteria",IF(D95="N","",IF(E95="N",G95,IF(H95="All ND, MDL&lt;C, MEC=MDL",F95,""))))</f>
        <v>0.63</v>
      </c>
      <c r="J95" s="302" t="str">
        <f aca="false">IF(C95="No Criteria","No Criteria",IF(I95="","",IF(I95&gt;=C95,"MEC&gt;=C, Effluent Limits Required","MEC&lt;C, go to Step 5")))</f>
        <v>MEC&lt;C, go to Step 5</v>
      </c>
      <c r="K95" s="336"/>
      <c r="L95" s="264" t="str">
        <f aca="false">IF('data input for RPA'!I98="","",'data input for RPA'!I98)</f>
        <v>Y</v>
      </c>
      <c r="M95" s="264" t="str">
        <f aca="false">IF('data input for RPA'!J98="","",'data input for RPA'!J98)</f>
        <v>Y</v>
      </c>
      <c r="N95" s="264" t="n">
        <f aca="false">IF('data input for RPA'!K98="","",'data input for RPA'!K98)</f>
        <v>0.3</v>
      </c>
      <c r="O95" s="264" t="str">
        <f aca="false">IF('data input for RPA'!L98="","",'data input for RPA'!L98)</f>
        <v/>
      </c>
      <c r="P95" s="264" t="str">
        <f aca="false">IF(N95="","",IF(N95&gt;C95,"Y","N"))</f>
        <v>N</v>
      </c>
      <c r="Q95" s="302" t="str">
        <f aca="false">IF(C95="No Criteria","No Criteria",IF(O95="","No detected value of B, Step 7",IF(O95&gt;C95,"B&gt;C, Effluent Limit Required","B&lt;C, Step 7")))</f>
        <v>No detected value of B, Step 7</v>
      </c>
      <c r="R95" s="264" t="str">
        <f aca="false">'data input for RPA'!O98</f>
        <v/>
      </c>
      <c r="S95" s="337" t="str">
        <f aca="false">IF(C95="No Criteria","Uo",IF(D95="N",IF(L95="N","Ud",IF(M95="Y","No",IF(O95&gt;C95,"Yes","Ud"))),IF(H95="All ND, MinDL&gt;C, Go to Step 5, &amp; IM",IF(L95="N","No",IF(M95="Y","No",IF(O95&gt;C95,"Yes","No"))),IF(I95="No Criteria","Uo",IF(I95&gt;C95,"Yes",IF(M95="N",IF(O95&gt;C95,"Yes","No"),"No"))))))</f>
        <v>No</v>
      </c>
      <c r="T95" s="338" t="str">
        <f aca="false">IF(C95="No Criteria","No Criteria",IF(D95="N",IF(L95="N","no effluent data &amp; no B",IF(M95="Y","Ud, no effluent data &amp; B is ND",IF(O95&gt;C95,"B&gt;C","no effluent data &amp; B&lt;C"))),IF(H95="All ND, MinDL&gt;C, Go to Step 5, &amp; IM",IF(L95="N","MDL&gt;C &amp; No B",IF(M95="Y","UD; effluent data and B are ND",IF(O95&gt;C95,"B&gt;C","UD; effluent data ND, MDL&gt;C &amp; B&lt;C"))),IF(I95="No Criteria","No Criteria",IF(I95&gt;C95,"MEC&gt;C",IF(M95="N",IF(O95&gt;C95,"B&gt;C","MEC&lt;C &amp; B&lt;C"),"Ud;MEC&lt;C &amp; B is ND"))))))</f>
        <v>Ud;MEC&lt;C &amp; B is ND</v>
      </c>
    </row>
    <row r="96" customFormat="false" ht="12.75" hidden="false" customHeight="false" outlineLevel="0" collapsed="false">
      <c r="A96" s="269" t="n">
        <v>90</v>
      </c>
      <c r="B96" s="270" t="s">
        <v>133</v>
      </c>
      <c r="C96" s="335" t="n">
        <f aca="false">Criteria!C102</f>
        <v>17000</v>
      </c>
      <c r="D96" s="264" t="str">
        <f aca="false">IF('data input for RPA'!C99="","",'data input for RPA'!C99)</f>
        <v>Y</v>
      </c>
      <c r="E96" s="264" t="str">
        <f aca="false">IF('data input for RPA'!D99="","",'data input for RPA'!D99)</f>
        <v>Y</v>
      </c>
      <c r="F96" s="264" t="n">
        <f aca="false">IF('data input for RPA'!E99="","",'data input for RPA'!E99)</f>
        <v>0.38</v>
      </c>
      <c r="G96" s="264" t="str">
        <f aca="false">IF('data input for RPA'!F99="","",'data input for RPA'!F99)</f>
        <v/>
      </c>
      <c r="H96" s="302" t="str">
        <f aca="false">IF(C96="No Criteria","No Criteria",IF(D96="N","No effluent data",IF(E96="N","",IF(F96&lt;C96,"All ND, MDL&lt;C, MEC=MDL","All ND, MinDL&gt;C, Go to Step 5, &amp; IM"))))</f>
        <v>All ND, MDL&lt;C, MEC=MDL</v>
      </c>
      <c r="I96" s="336" t="n">
        <f aca="false">IF(C96="No Criteria","No Criteria",IF(D96="N","",IF(E96="N",G96,IF(H96="All ND, MDL&lt;C, MEC=MDL",F96,""))))</f>
        <v>0.38</v>
      </c>
      <c r="J96" s="302" t="str">
        <f aca="false">IF(C96="No Criteria","No Criteria",IF(I96="","",IF(I96&gt;=C96,"MEC&gt;=C, Effluent Limits Required","MEC&lt;C, go to Step 5")))</f>
        <v>MEC&lt;C, go to Step 5</v>
      </c>
      <c r="K96" s="336"/>
      <c r="L96" s="264" t="str">
        <f aca="false">IF('data input for RPA'!I99="","",'data input for RPA'!I99)</f>
        <v>Y</v>
      </c>
      <c r="M96" s="264" t="str">
        <f aca="false">IF('data input for RPA'!J99="","",'data input for RPA'!J99)</f>
        <v>Y</v>
      </c>
      <c r="N96" s="264" t="n">
        <f aca="false">IF('data input for RPA'!K99="","",'data input for RPA'!K99)</f>
        <v>0.31</v>
      </c>
      <c r="O96" s="264" t="str">
        <f aca="false">IF('data input for RPA'!L99="","",'data input for RPA'!L99)</f>
        <v/>
      </c>
      <c r="P96" s="264" t="str">
        <f aca="false">IF(N96="","",IF(N96&gt;C96,"Y","N"))</f>
        <v>N</v>
      </c>
      <c r="Q96" s="302" t="str">
        <f aca="false">IF(C96="No Criteria","No Criteria",IF(O96="","No detected value of B, Step 7",IF(O96&gt;C96,"B&gt;C, Effluent Limit Required","B&lt;C, Step 7")))</f>
        <v>No detected value of B, Step 7</v>
      </c>
      <c r="R96" s="264" t="str">
        <f aca="false">'data input for RPA'!O99</f>
        <v/>
      </c>
      <c r="S96" s="337" t="str">
        <f aca="false">IF(C96="No Criteria","Uo",IF(D96="N",IF(L96="N","Ud",IF(M96="Y","No",IF(O96&gt;C96,"Yes","Ud"))),IF(H96="All ND, MinDL&gt;C, Go to Step 5, &amp; IM",IF(L96="N","No",IF(M96="Y","No",IF(O96&gt;C96,"Yes","No"))),IF(I96="No Criteria","Uo",IF(I96&gt;C96,"Yes",IF(M96="N",IF(O96&gt;C96,"Yes","No"),"No"))))))</f>
        <v>No</v>
      </c>
      <c r="T96" s="338" t="str">
        <f aca="false">IF(C96="No Criteria","No Criteria",IF(D96="N",IF(L96="N","no effluent data &amp; no B",IF(M96="Y","Ud, no effluent data &amp; B is ND",IF(O96&gt;C96,"B&gt;C","no effluent data &amp; B&lt;C"))),IF(H96="All ND, MinDL&gt;C, Go to Step 5, &amp; IM",IF(L96="N","MDL&gt;C &amp; No B",IF(M96="Y","UD; effluent data and B are ND",IF(O96&gt;C96,"B&gt;C","UD; effluent data ND, MDL&gt;C &amp; B&lt;C"))),IF(I96="No Criteria","No Criteria",IF(I96&gt;C96,"MEC&gt;C",IF(M96="N",IF(O96&gt;C96,"B&gt;C","MEC&lt;C &amp; B&lt;C"),"Ud;MEC&lt;C &amp; B is ND"))))))</f>
        <v>Ud;MEC&lt;C &amp; B is ND</v>
      </c>
    </row>
    <row r="97" customFormat="false" ht="12.75" hidden="false" customHeight="false" outlineLevel="0" collapsed="false">
      <c r="A97" s="269" t="n">
        <v>91</v>
      </c>
      <c r="B97" s="270" t="s">
        <v>134</v>
      </c>
      <c r="C97" s="335" t="n">
        <f aca="false">Criteria!C103</f>
        <v>8.9</v>
      </c>
      <c r="D97" s="264" t="str">
        <f aca="false">IF('data input for RPA'!C100="","",'data input for RPA'!C100)</f>
        <v>Y</v>
      </c>
      <c r="E97" s="264" t="str">
        <f aca="false">IF('data input for RPA'!D100="","",'data input for RPA'!D100)</f>
        <v>Y</v>
      </c>
      <c r="F97" s="264" t="n">
        <f aca="false">IF('data input for RPA'!E100="","",'data input for RPA'!E100)</f>
        <v>0.62</v>
      </c>
      <c r="G97" s="264" t="str">
        <f aca="false">IF('data input for RPA'!F100="","",'data input for RPA'!F100)</f>
        <v/>
      </c>
      <c r="H97" s="302" t="str">
        <f aca="false">IF(C97="No Criteria","No Criteria",IF(D97="N","No effluent data",IF(E97="N","",IF(F97&lt;C97,"All ND, MDL&lt;C, MEC=MDL","All ND, MinDL&gt;C, Go to Step 5, &amp; IM"))))</f>
        <v>All ND, MDL&lt;C, MEC=MDL</v>
      </c>
      <c r="I97" s="336" t="n">
        <f aca="false">IF(C97="No Criteria","No Criteria",IF(D97="N","",IF(E97="N",G97,IF(H97="All ND, MDL&lt;C, MEC=MDL",F97,""))))</f>
        <v>0.62</v>
      </c>
      <c r="J97" s="302" t="str">
        <f aca="false">IF(C97="No Criteria","No Criteria",IF(I97="","",IF(I97&gt;=C97,"MEC&gt;=C, Effluent Limits Required","MEC&lt;C, go to Step 5")))</f>
        <v>MEC&lt;C, go to Step 5</v>
      </c>
      <c r="K97" s="336"/>
      <c r="L97" s="264" t="str">
        <f aca="false">IF('data input for RPA'!I100="","",'data input for RPA'!I100)</f>
        <v>Y</v>
      </c>
      <c r="M97" s="264" t="str">
        <f aca="false">IF('data input for RPA'!J100="","",'data input for RPA'!J100)</f>
        <v>Y</v>
      </c>
      <c r="N97" s="264" t="n">
        <f aca="false">IF('data input for RPA'!K100="","",'data input for RPA'!K100)</f>
        <v>0.2</v>
      </c>
      <c r="O97" s="264" t="str">
        <f aca="false">IF('data input for RPA'!L100="","",'data input for RPA'!L100)</f>
        <v/>
      </c>
      <c r="P97" s="264" t="str">
        <f aca="false">IF(N97="","",IF(N97&gt;C97,"Y","N"))</f>
        <v>N</v>
      </c>
      <c r="Q97" s="302" t="str">
        <f aca="false">IF(C97="No Criteria","No Criteria",IF(O97="","No detected value of B, Step 7",IF(O97&gt;C97,"B&gt;C, Effluent Limit Required","B&lt;C, Step 7")))</f>
        <v>No detected value of B, Step 7</v>
      </c>
      <c r="R97" s="264" t="str">
        <f aca="false">'data input for RPA'!O100</f>
        <v/>
      </c>
      <c r="S97" s="337" t="str">
        <f aca="false">IF(C97="No Criteria","Uo",IF(D97="N",IF(L97="N","Ud",IF(M97="Y","No",IF(O97&gt;C97,"Yes","Ud"))),IF(H97="All ND, MinDL&gt;C, Go to Step 5, &amp; IM",IF(L97="N","No",IF(M97="Y","No",IF(O97&gt;C97,"Yes","No"))),IF(I97="No Criteria","Uo",IF(I97&gt;C97,"Yes",IF(M97="N",IF(O97&gt;C97,"Yes","No"),"No"))))))</f>
        <v>No</v>
      </c>
      <c r="T97" s="338" t="str">
        <f aca="false">IF(C97="No Criteria","No Criteria",IF(D97="N",IF(L97="N","no effluent data &amp; no B",IF(M97="Y","Ud, no effluent data &amp; B is ND",IF(O97&gt;C97,"B&gt;C","no effluent data &amp; B&lt;C"))),IF(H97="All ND, MinDL&gt;C, Go to Step 5, &amp; IM",IF(L97="N","MDL&gt;C &amp; No B",IF(M97="Y","UD; effluent data and B are ND",IF(O97&gt;C97,"B&gt;C","UD; effluent data ND, MDL&gt;C &amp; B&lt;C"))),IF(I97="No Criteria","No Criteria",IF(I97&gt;C97,"MEC&gt;C",IF(M97="N",IF(O97&gt;C97,"B&gt;C","MEC&lt;C &amp; B&lt;C"),"Ud;MEC&lt;C &amp; B is ND"))))))</f>
        <v>Ud;MEC&lt;C &amp; B is ND</v>
      </c>
    </row>
    <row r="98" customFormat="false" ht="12.75" hidden="false" customHeight="false" outlineLevel="0" collapsed="false">
      <c r="A98" s="269" t="n">
        <v>92</v>
      </c>
      <c r="B98" s="270" t="s">
        <v>205</v>
      </c>
      <c r="C98" s="335" t="n">
        <f aca="false">Criteria!C104</f>
        <v>0.049</v>
      </c>
      <c r="D98" s="264" t="str">
        <f aca="false">IF('data input for RPA'!C101="","",'data input for RPA'!C101)</f>
        <v>Y</v>
      </c>
      <c r="E98" s="264" t="str">
        <f aca="false">IF('data input for RPA'!D101="","",'data input for RPA'!D101)</f>
        <v>Y</v>
      </c>
      <c r="F98" s="264" t="n">
        <f aca="false">IF('data input for RPA'!E101="","",'data input for RPA'!E101)</f>
        <v>0.1</v>
      </c>
      <c r="G98" s="264" t="str">
        <f aca="false">IF('data input for RPA'!F101="","",'data input for RPA'!F101)</f>
        <v/>
      </c>
      <c r="H98" s="302" t="str">
        <f aca="false">IF(C98="No Criteria","No Criteria",IF(D98="N","No effluent data",IF(E98="N","",IF(F98&lt;C98,"All ND, MDL&lt;C, MEC=MDL","All ND, MinDL&gt;C, Go to Step 5, &amp; IM"))))</f>
        <v>All ND, MinDL&gt;C, Go to Step 5, &amp; IM</v>
      </c>
      <c r="I98" s="336" t="str">
        <f aca="false">IF(C98="No Criteria","No Criteria",IF(D98="N","",IF(E98="N",G98,IF(H98="All ND, MDL&lt;C, MEC=MDL",F98,""))))</f>
        <v/>
      </c>
      <c r="J98" s="302" t="str">
        <f aca="false">IF(C98="No Criteria","No Criteria",IF(I98="","",IF(I98&gt;=C98,"MEC&gt;=C, Effluent Limits Required","MEC&lt;C, go to Step 5")))</f>
        <v/>
      </c>
      <c r="K98" s="336"/>
      <c r="L98" s="264" t="str">
        <f aca="false">IF('data input for RPA'!I101="","",'data input for RPA'!I101)</f>
        <v>Y</v>
      </c>
      <c r="M98" s="264" t="str">
        <f aca="false">IF('data input for RPA'!J101="","",'data input for RPA'!J101)</f>
        <v>N</v>
      </c>
      <c r="N98" s="264" t="str">
        <f aca="false">IF('data input for RPA'!K101="","",'data input for RPA'!K101)</f>
        <v/>
      </c>
      <c r="O98" s="264" t="n">
        <f aca="false">IF('data input for RPA'!L101="","",'data input for RPA'!L101)</f>
        <v>0.004</v>
      </c>
      <c r="P98" s="264" t="str">
        <f aca="false">IF(N98="","",IF(N98&gt;C98,"Y","N"))</f>
        <v/>
      </c>
      <c r="Q98" s="302" t="str">
        <f aca="false">IF(C98="No Criteria","No Criteria",IF(O98="","No detected value of B, Step 7",IF(O98&gt;C98,"B&gt;C, Effluent Limit Required","B&lt;C, Step 7")))</f>
        <v>B&lt;C, Step 7</v>
      </c>
      <c r="R98" s="264" t="str">
        <f aca="false">'data input for RPA'!O101</f>
        <v/>
      </c>
      <c r="S98" s="337" t="str">
        <f aca="false">IF(C98="No Criteria","Uo",IF(D98="N",IF(L98="N","Ud",IF(M98="Y","No",IF(O98&gt;C98,"Yes","Ud"))),IF(H98="All ND, MinDL&gt;C, Go to Step 5, &amp; IM",IF(L98="N","No",IF(M98="Y","No",IF(O98&gt;C98,"Yes","No"))),IF(I98="No Criteria","Uo",IF(I98&gt;C98,"Yes",IF(M98="N",IF(O98&gt;C98,"Yes","No"),"No"))))))</f>
        <v>No</v>
      </c>
      <c r="T98" s="338" t="str">
        <f aca="false">IF(C98="No Criteria","No Criteria",IF(D98="N",IF(L98="N","no effluent data &amp; no B",IF(M98="Y","Ud, no effluent data &amp; B is ND",IF(O98&gt;C98,"B&gt;C","no effluent data &amp; B&lt;C"))),IF(H98="All ND, MinDL&gt;C, Go to Step 5, &amp; IM",IF(L98="N","MDL&gt;C &amp; No B",IF(M98="Y","UD; effluent data and B are ND",IF(O98&gt;C98,"B&gt;C","UD; effluent data ND, MDL&gt;C &amp; B&lt;C"))),IF(I98="No Criteria","No Criteria",IF(I98&gt;C98,"MEC&gt;C",IF(M98="N",IF(O98&gt;C98,"B&gt;C","MEC&lt;C &amp; B&lt;C"),"Ud;MEC&lt;C &amp; B is ND"))))))</f>
        <v>UD; effluent data ND, MDL&gt;C &amp; B&lt;C</v>
      </c>
    </row>
    <row r="99" customFormat="false" ht="12.75" hidden="false" customHeight="false" outlineLevel="0" collapsed="false">
      <c r="A99" s="269" t="n">
        <v>93</v>
      </c>
      <c r="B99" s="270" t="s">
        <v>136</v>
      </c>
      <c r="C99" s="335" t="n">
        <f aca="false">Criteria!C105</f>
        <v>600</v>
      </c>
      <c r="D99" s="264" t="str">
        <f aca="false">IF('data input for RPA'!C102="","",'data input for RPA'!C102)</f>
        <v>Y</v>
      </c>
      <c r="E99" s="264" t="str">
        <f aca="false">IF('data input for RPA'!D102="","",'data input for RPA'!D102)</f>
        <v>Y</v>
      </c>
      <c r="F99" s="264" t="n">
        <f aca="false">IF('data input for RPA'!E102="","",'data input for RPA'!E102)</f>
        <v>0.1</v>
      </c>
      <c r="G99" s="264" t="str">
        <f aca="false">IF('data input for RPA'!F102="","",'data input for RPA'!F102)</f>
        <v/>
      </c>
      <c r="H99" s="302" t="str">
        <f aca="false">IF(C99="No Criteria","No Criteria",IF(D99="N","No effluent data",IF(E99="N","",IF(F99&lt;C99,"All ND, MDL&lt;C, MEC=MDL","All ND, MinDL&gt;C, Go to Step 5, &amp; IM"))))</f>
        <v>All ND, MDL&lt;C, MEC=MDL</v>
      </c>
      <c r="I99" s="336" t="n">
        <f aca="false">IF(C99="No Criteria","No Criteria",IF(D99="N","",IF(E99="N",G99,IF(H99="All ND, MDL&lt;C, MEC=MDL",F99,""))))</f>
        <v>0.1</v>
      </c>
      <c r="J99" s="302" t="str">
        <f aca="false">IF(C99="No Criteria","No Criteria",IF(I99="","",IF(I99&gt;=C99,"MEC&gt;=C, Effluent Limits Required","MEC&lt;C, go to Step 5")))</f>
        <v>MEC&lt;C, go to Step 5</v>
      </c>
      <c r="K99" s="336"/>
      <c r="L99" s="264" t="str">
        <f aca="false">IF('data input for RPA'!I102="","",'data input for RPA'!I102)</f>
        <v>Y</v>
      </c>
      <c r="M99" s="264" t="str">
        <f aca="false">IF('data input for RPA'!J102="","",'data input for RPA'!J102)</f>
        <v>Y</v>
      </c>
      <c r="N99" s="264" t="n">
        <f aca="false">IF('data input for RPA'!K102="","",'data input for RPA'!K102)</f>
        <v>0.3</v>
      </c>
      <c r="O99" s="264" t="str">
        <f aca="false">IF('data input for RPA'!L102="","",'data input for RPA'!L102)</f>
        <v/>
      </c>
      <c r="P99" s="264" t="str">
        <f aca="false">IF(N99="","",IF(N99&gt;C99,"Y","N"))</f>
        <v>N</v>
      </c>
      <c r="Q99" s="302" t="str">
        <f aca="false">IF(C99="No Criteria","No Criteria",IF(O99="","No detected value of B, Step 7",IF(O99&gt;C99,"B&gt;C, Effluent Limit Required","B&lt;C, Step 7")))</f>
        <v>No detected value of B, Step 7</v>
      </c>
      <c r="R99" s="264" t="str">
        <f aca="false">'data input for RPA'!O102</f>
        <v/>
      </c>
      <c r="S99" s="337" t="str">
        <f aca="false">IF(C99="No Criteria","Uo",IF(D99="N",IF(L99="N","Ud",IF(M99="Y","No",IF(O99&gt;C99,"Yes","Ud"))),IF(H99="All ND, MinDL&gt;C, Go to Step 5, &amp; IM",IF(L99="N","No",IF(M99="Y","No",IF(O99&gt;C99,"Yes","No"))),IF(I99="No Criteria","Uo",IF(I99&gt;C99,"Yes",IF(M99="N",IF(O99&gt;C99,"Yes","No"),"No"))))))</f>
        <v>No</v>
      </c>
      <c r="T99" s="338" t="str">
        <f aca="false">IF(C99="No Criteria","No Criteria",IF(D99="N",IF(L99="N","no effluent data &amp; no B",IF(M99="Y","Ud, no effluent data &amp; B is ND",IF(O99&gt;C99,"B&gt;C","no effluent data &amp; B&lt;C"))),IF(H99="All ND, MinDL&gt;C, Go to Step 5, &amp; IM",IF(L99="N","MDL&gt;C &amp; No B",IF(M99="Y","UD; effluent data and B are ND",IF(O99&gt;C99,"B&gt;C","UD; effluent data ND, MDL&gt;C &amp; B&lt;C"))),IF(I99="No Criteria","No Criteria",IF(I99&gt;C99,"MEC&gt;C",IF(M99="N",IF(O99&gt;C99,"B&gt;C","MEC&lt;C &amp; B&lt;C"),"Ud;MEC&lt;C &amp; B is ND"))))))</f>
        <v>Ud;MEC&lt;C &amp; B is ND</v>
      </c>
    </row>
    <row r="100" customFormat="false" ht="12.75" hidden="false" customHeight="false" outlineLevel="0" collapsed="false">
      <c r="A100" s="269" t="n">
        <v>94</v>
      </c>
      <c r="B100" s="270" t="s">
        <v>206</v>
      </c>
      <c r="C100" s="335" t="str">
        <f aca="false">Criteria!C106</f>
        <v>No Criteria</v>
      </c>
      <c r="D100" s="264" t="str">
        <f aca="false">IF('data input for RPA'!C103="","",'data input for RPA'!C103)</f>
        <v>Y</v>
      </c>
      <c r="E100" s="264" t="str">
        <f aca="false">IF('data input for RPA'!D103="","",'data input for RPA'!D103)</f>
        <v>Y</v>
      </c>
      <c r="F100" s="264" t="n">
        <f aca="false">IF('data input for RPA'!E103="","",'data input for RPA'!E103)</f>
        <v>0.15</v>
      </c>
      <c r="G100" s="264" t="str">
        <f aca="false">IF('data input for RPA'!F103="","",'data input for RPA'!F103)</f>
        <v/>
      </c>
      <c r="H100" s="302" t="str">
        <f aca="false">IF(C100="No Criteria","No Criteria",IF(D100="N","No effluent data",IF(E100="N","",IF(F100&lt;C100,"All ND, MDL&lt;C, MEC=MDL","All ND, MinDL&gt;C, Go to Step 5, &amp; IM"))))</f>
        <v>No Criteria</v>
      </c>
      <c r="I100" s="336" t="str">
        <f aca="false">IF(C100="No Criteria","No Criteria",IF(D100="N","",IF(E100="N",G100,IF(H100="All ND, MDL&lt;C, MEC=MDL",F100,""))))</f>
        <v>No Criteria</v>
      </c>
      <c r="J100" s="302" t="str">
        <f aca="false">IF(C100="No Criteria","No Criteria",IF(I100="","",IF(I100&gt;=C100,"MEC&gt;=C, Effluent Limits Required","MEC&lt;C, go to Step 5")))</f>
        <v>No Criteria</v>
      </c>
      <c r="K100" s="336"/>
      <c r="L100" s="264" t="str">
        <f aca="false">IF('data input for RPA'!I103="","",'data input for RPA'!I103)</f>
        <v>Y</v>
      </c>
      <c r="M100" s="264" t="str">
        <f aca="false">IF('data input for RPA'!J103="","",'data input for RPA'!J103)</f>
        <v>N</v>
      </c>
      <c r="N100" s="264" t="str">
        <f aca="false">IF('data input for RPA'!K103="","",'data input for RPA'!K103)</f>
        <v/>
      </c>
      <c r="O100" s="264" t="n">
        <f aca="false">IF('data input for RPA'!L103="","",'data input for RPA'!L103)</f>
        <v>0.0023</v>
      </c>
      <c r="P100" s="264" t="str">
        <f aca="false">IF(N100="","",IF(N100&gt;C100,"Y","N"))</f>
        <v/>
      </c>
      <c r="Q100" s="302" t="str">
        <f aca="false">IF(C100="No Criteria","No Criteria",IF(O100="","No detected value of B, Step 7",IF(O100&gt;C100,"B&gt;C, Effluent Limit Required","B&lt;C, Step 7")))</f>
        <v>No Criteria</v>
      </c>
      <c r="R100" s="264" t="str">
        <f aca="false">'data input for RPA'!O103</f>
        <v>No Criteria</v>
      </c>
      <c r="S100" s="337" t="str">
        <f aca="false">IF(C100="No Criteria","Uo",IF(D100="N",IF(L100="N","Ud",IF(M100="Y","No",IF(O100&gt;C100,"Yes","Ud"))),IF(H100="All ND, MinDL&gt;C, Go to Step 5, &amp; IM",IF(L100="N","No",IF(M100="Y","No",IF(O100&gt;C100,"Yes","No"))),IF(I100="No Criteria","Uo",IF(I100&gt;C100,"Yes",IF(M100="N",IF(O100&gt;C100,"Yes","No"),"No"))))))</f>
        <v>Uo</v>
      </c>
      <c r="T100" s="338" t="str">
        <f aca="false">IF(C100="No Criteria","No Criteria",IF(D100="N",IF(L100="N","no effluent data &amp; no B",IF(M100="Y","Ud, no effluent data &amp; B is ND",IF(O100&gt;C100,"B&gt;C","no effluent data &amp; B&lt;C"))),IF(H100="All ND, MinDL&gt;C, Go to Step 5, &amp; IM",IF(L100="N","MDL&gt;C &amp; No B",IF(M100="Y","UD; effluent data and B are ND",IF(O100&gt;C100,"B&gt;C","UD; effluent data ND, MDL&gt;C &amp; B&lt;C"))),IF(I100="No Criteria","No Criteria",IF(I100&gt;C100,"MEC&gt;C",IF(M100="N",IF(O100&gt;C100,"B&gt;C","MEC&lt;C &amp; B&lt;C"),"Ud;MEC&lt;C &amp; B is ND"))))))</f>
        <v>No Criteria</v>
      </c>
    </row>
    <row r="101" customFormat="false" ht="12.75" hidden="false" customHeight="false" outlineLevel="0" collapsed="false">
      <c r="A101" s="269" t="n">
        <v>95</v>
      </c>
      <c r="B101" s="270" t="s">
        <v>138</v>
      </c>
      <c r="C101" s="335" t="n">
        <f aca="false">Criteria!C107</f>
        <v>1900</v>
      </c>
      <c r="D101" s="264" t="str">
        <f aca="false">IF('data input for RPA'!C104="","",'data input for RPA'!C104)</f>
        <v>Y</v>
      </c>
      <c r="E101" s="264" t="str">
        <f aca="false">IF('data input for RPA'!D104="","",'data input for RPA'!D104)</f>
        <v>Y</v>
      </c>
      <c r="F101" s="264" t="n">
        <f aca="false">IF('data input for RPA'!E104="","",'data input for RPA'!E104)</f>
        <v>0.6</v>
      </c>
      <c r="G101" s="264" t="str">
        <f aca="false">IF('data input for RPA'!F104="","",'data input for RPA'!F104)</f>
        <v/>
      </c>
      <c r="H101" s="302" t="str">
        <f aca="false">IF(C101="No Criteria","No Criteria",IF(D101="N","No effluent data",IF(E101="N","",IF(F101&lt;C101,"All ND, MDL&lt;C, MEC=MDL","All ND, MinDL&gt;C, Go to Step 5, &amp; IM"))))</f>
        <v>All ND, MDL&lt;C, MEC=MDL</v>
      </c>
      <c r="I101" s="336" t="n">
        <f aca="false">IF(C101="No Criteria","No Criteria",IF(D101="N","",IF(E101="N",G101,IF(H101="All ND, MDL&lt;C, MEC=MDL",F101,""))))</f>
        <v>0.6</v>
      </c>
      <c r="J101" s="302" t="str">
        <f aca="false">IF(C101="No Criteria","No Criteria",IF(I101="","",IF(I101&gt;=C101,"MEC&gt;=C, Effluent Limits Required","MEC&lt;C, go to Step 5")))</f>
        <v>MEC&lt;C, go to Step 5</v>
      </c>
      <c r="K101" s="336"/>
      <c r="L101" s="264" t="str">
        <f aca="false">IF('data input for RPA'!I104="","",'data input for RPA'!I104)</f>
        <v>Y</v>
      </c>
      <c r="M101" s="264" t="str">
        <f aca="false">IF('data input for RPA'!J104="","",'data input for RPA'!J104)</f>
        <v>Y</v>
      </c>
      <c r="N101" s="264" t="n">
        <f aca="false">IF('data input for RPA'!K104="","",'data input for RPA'!K104)</f>
        <v>0.25</v>
      </c>
      <c r="O101" s="264" t="str">
        <f aca="false">IF('data input for RPA'!L104="","",'data input for RPA'!L104)</f>
        <v/>
      </c>
      <c r="P101" s="264" t="str">
        <f aca="false">IF(N101="","",IF(N101&gt;C101,"Y","N"))</f>
        <v>N</v>
      </c>
      <c r="Q101" s="302" t="str">
        <f aca="false">IF(C101="No Criteria","No Criteria",IF(O101="","No detected value of B, Step 7",IF(O101&gt;C101,"B&gt;C, Effluent Limit Required","B&lt;C, Step 7")))</f>
        <v>No detected value of B, Step 7</v>
      </c>
      <c r="R101" s="264" t="str">
        <f aca="false">'data input for RPA'!O104</f>
        <v/>
      </c>
      <c r="S101" s="337" t="str">
        <f aca="false">IF(C101="No Criteria","Uo",IF(D101="N",IF(L101="N","Ud",IF(M101="Y","No",IF(O101&gt;C101,"Yes","Ud"))),IF(H101="All ND, MinDL&gt;C, Go to Step 5, &amp; IM",IF(L101="N","No",IF(M101="Y","No",IF(O101&gt;C101,"Yes","No"))),IF(I101="No Criteria","Uo",IF(I101&gt;C101,"Yes",IF(M101="N",IF(O101&gt;C101,"Yes","No"),"No"))))))</f>
        <v>No</v>
      </c>
      <c r="T101" s="338" t="str">
        <f aca="false">IF(C101="No Criteria","No Criteria",IF(D101="N",IF(L101="N","no effluent data &amp; no B",IF(M101="Y","Ud, no effluent data &amp; B is ND",IF(O101&gt;C101,"B&gt;C","no effluent data &amp; B&lt;C"))),IF(H101="All ND, MinDL&gt;C, Go to Step 5, &amp; IM",IF(L101="N","MDL&gt;C &amp; No B",IF(M101="Y","UD; effluent data and B are ND",IF(O101&gt;C101,"B&gt;C","UD; effluent data ND, MDL&gt;C &amp; B&lt;C"))),IF(I101="No Criteria","No Criteria",IF(I101&gt;C101,"MEC&gt;C",IF(M101="N",IF(O101&gt;C101,"B&gt;C","MEC&lt;C &amp; B&lt;C"),"Ud;MEC&lt;C &amp; B is ND"))))))</f>
        <v>Ud;MEC&lt;C &amp; B is ND</v>
      </c>
    </row>
    <row r="102" customFormat="false" ht="12.75" hidden="false" customHeight="false" outlineLevel="0" collapsed="false">
      <c r="A102" s="269" t="n">
        <v>96</v>
      </c>
      <c r="B102" s="270" t="s">
        <v>139</v>
      </c>
      <c r="C102" s="335" t="n">
        <f aca="false">Criteria!C108</f>
        <v>8.1</v>
      </c>
      <c r="D102" s="264" t="str">
        <f aca="false">IF('data input for RPA'!C105="","",'data input for RPA'!C105)</f>
        <v>Y</v>
      </c>
      <c r="E102" s="264" t="str">
        <f aca="false">IF('data input for RPA'!D105="","",'data input for RPA'!D105)</f>
        <v>Y</v>
      </c>
      <c r="F102" s="264" t="n">
        <f aca="false">IF('data input for RPA'!E105="","",'data input for RPA'!E105)</f>
        <v>2</v>
      </c>
      <c r="G102" s="264" t="str">
        <f aca="false">IF('data input for RPA'!F105="","",'data input for RPA'!F105)</f>
        <v/>
      </c>
      <c r="H102" s="302" t="str">
        <f aca="false">IF(C102="No Criteria","No Criteria",IF(D102="N","No effluent data",IF(E102="N","",IF(F102&lt;C102,"All ND, MDL&lt;C, MEC=MDL","All ND, MinDL&gt;C, Go to Step 5, &amp; IM"))))</f>
        <v>All ND, MDL&lt;C, MEC=MDL</v>
      </c>
      <c r="I102" s="336" t="n">
        <f aca="false">IF(C102="No Criteria","No Criteria",IF(D102="N","",IF(E102="N",G102,IF(H102="All ND, MDL&lt;C, MEC=MDL",F102,""))))</f>
        <v>2</v>
      </c>
      <c r="J102" s="302" t="str">
        <f aca="false">IF(C102="No Criteria","No Criteria",IF(I102="","",IF(I102&gt;=C102,"MEC&gt;=C, Effluent Limits Required","MEC&lt;C, go to Step 5")))</f>
        <v>MEC&lt;C, go to Step 5</v>
      </c>
      <c r="K102" s="336"/>
      <c r="L102" s="264" t="str">
        <f aca="false">IF('data input for RPA'!I105="","",'data input for RPA'!I105)</f>
        <v>Y</v>
      </c>
      <c r="M102" s="264" t="str">
        <f aca="false">IF('data input for RPA'!J105="","",'data input for RPA'!J105)</f>
        <v>Y</v>
      </c>
      <c r="N102" s="264" t="n">
        <f aca="false">IF('data input for RPA'!K105="","",'data input for RPA'!K105)</f>
        <v>0.3</v>
      </c>
      <c r="O102" s="264" t="str">
        <f aca="false">IF('data input for RPA'!L105="","",'data input for RPA'!L105)</f>
        <v/>
      </c>
      <c r="P102" s="264" t="str">
        <f aca="false">IF(N102="","",IF(N102&gt;C102,"Y","N"))</f>
        <v>N</v>
      </c>
      <c r="Q102" s="302" t="str">
        <f aca="false">IF(C102="No Criteria","No Criteria",IF(O102="","No detected value of B, Step 7",IF(O102&gt;C102,"B&gt;C, Effluent Limit Required","B&lt;C, Step 7")))</f>
        <v>No detected value of B, Step 7</v>
      </c>
      <c r="R102" s="264" t="str">
        <f aca="false">'data input for RPA'!O105</f>
        <v/>
      </c>
      <c r="S102" s="337" t="str">
        <f aca="false">IF(C102="No Criteria","Uo",IF(D102="N",IF(L102="N","Ud",IF(M102="Y","No",IF(O102&gt;C102,"Yes","Ud"))),IF(H102="All ND, MinDL&gt;C, Go to Step 5, &amp; IM",IF(L102="N","No",IF(M102="Y","No",IF(O102&gt;C102,"Yes","No"))),IF(I102="No Criteria","Uo",IF(I102&gt;C102,"Yes",IF(M102="N",IF(O102&gt;C102,"Yes","No"),"No"))))))</f>
        <v>No</v>
      </c>
      <c r="T102" s="338" t="str">
        <f aca="false">IF(C102="No Criteria","No Criteria",IF(D102="N",IF(L102="N","no effluent data &amp; no B",IF(M102="Y","Ud, no effluent data &amp; B is ND",IF(O102&gt;C102,"B&gt;C","no effluent data &amp; B&lt;C"))),IF(H102="All ND, MinDL&gt;C, Go to Step 5, &amp; IM",IF(L102="N","MDL&gt;C &amp; No B",IF(M102="Y","UD; effluent data and B are ND",IF(O102&gt;C102,"B&gt;C","UD; effluent data ND, MDL&gt;C &amp; B&lt;C"))),IF(I102="No Criteria","No Criteria",IF(I102&gt;C102,"MEC&gt;C",IF(M102="N",IF(O102&gt;C102,"B&gt;C","MEC&lt;C &amp; B&lt;C"),"Ud;MEC&lt;C &amp; B is ND"))))))</f>
        <v>Ud;MEC&lt;C &amp; B is ND</v>
      </c>
    </row>
    <row r="103" customFormat="false" ht="12.75" hidden="false" customHeight="false" outlineLevel="0" collapsed="false">
      <c r="A103" s="269" t="n">
        <v>97</v>
      </c>
      <c r="B103" s="270" t="s">
        <v>140</v>
      </c>
      <c r="C103" s="335" t="n">
        <f aca="false">Criteria!C109</f>
        <v>1.4</v>
      </c>
      <c r="D103" s="264" t="str">
        <f aca="false">IF('data input for RPA'!C106="","",'data input for RPA'!C106)</f>
        <v>Y</v>
      </c>
      <c r="E103" s="264" t="str">
        <f aca="false">IF('data input for RPA'!D106="","",'data input for RPA'!D106)</f>
        <v>Y</v>
      </c>
      <c r="F103" s="264" t="n">
        <f aca="false">IF('data input for RPA'!E106="","",'data input for RPA'!E106)</f>
        <v>0.86</v>
      </c>
      <c r="G103" s="264" t="str">
        <f aca="false">IF('data input for RPA'!F106="","",'data input for RPA'!F106)</f>
        <v/>
      </c>
      <c r="H103" s="302" t="str">
        <f aca="false">IF(C103="No Criteria","No Criteria",IF(D103="N","No effluent data",IF(E103="N","",IF(F103&lt;C103,"All ND, MDL&lt;C, MEC=MDL","All ND, MinDL&gt;C, Go to Step 5, &amp; IM"))))</f>
        <v>All ND, MDL&lt;C, MEC=MDL</v>
      </c>
      <c r="I103" s="336" t="n">
        <f aca="false">IF(C103="No Criteria","No Criteria",IF(D103="N","",IF(E103="N",G103,IF(H103="All ND, MDL&lt;C, MEC=MDL",F103,""))))</f>
        <v>0.86</v>
      </c>
      <c r="J103" s="302" t="str">
        <f aca="false">IF(C103="No Criteria","No Criteria",IF(I103="","",IF(I103&gt;=C103,"MEC&gt;=C, Effluent Limits Required","MEC&lt;C, go to Step 5")))</f>
        <v>MEC&lt;C, go to Step 5</v>
      </c>
      <c r="K103" s="336"/>
      <c r="L103" s="264" t="str">
        <f aca="false">IF('data input for RPA'!I106="","",'data input for RPA'!I106)</f>
        <v>Y</v>
      </c>
      <c r="M103" s="264" t="str">
        <f aca="false">IF('data input for RPA'!J106="","",'data input for RPA'!J106)</f>
        <v>Y</v>
      </c>
      <c r="N103" s="264" t="n">
        <f aca="false">IF('data input for RPA'!K106="","",'data input for RPA'!K106)</f>
        <v>0.001</v>
      </c>
      <c r="O103" s="264" t="str">
        <f aca="false">IF('data input for RPA'!L106="","",'data input for RPA'!L106)</f>
        <v/>
      </c>
      <c r="P103" s="264" t="str">
        <f aca="false">IF(N103="","",IF(N103&gt;C103,"Y","N"))</f>
        <v>N</v>
      </c>
      <c r="Q103" s="302" t="str">
        <f aca="false">IF(C103="No Criteria","No Criteria",IF(O103="","No detected value of B, Step 7",IF(O103&gt;C103,"B&gt;C, Effluent Limit Required","B&lt;C, Step 7")))</f>
        <v>No detected value of B, Step 7</v>
      </c>
      <c r="R103" s="264" t="str">
        <f aca="false">'data input for RPA'!O106</f>
        <v/>
      </c>
      <c r="S103" s="337" t="str">
        <f aca="false">IF(C103="No Criteria","Uo",IF(D103="N",IF(L103="N","Ud",IF(M103="Y","No",IF(O103&gt;C103,"Yes","Ud"))),IF(H103="All ND, MinDL&gt;C, Go to Step 5, &amp; IM",IF(L103="N","No",IF(M103="Y","No",IF(O103&gt;C103,"Yes","No"))),IF(I103="No Criteria","Uo",IF(I103&gt;C103,"Yes",IF(M103="N",IF(O103&gt;C103,"Yes","No"),"No"))))))</f>
        <v>No</v>
      </c>
      <c r="T103" s="338" t="str">
        <f aca="false">IF(C103="No Criteria","No Criteria",IF(D103="N",IF(L103="N","no effluent data &amp; no B",IF(M103="Y","Ud, no effluent data &amp; B is ND",IF(O103&gt;C103,"B&gt;C","no effluent data &amp; B&lt;C"))),IF(H103="All ND, MinDL&gt;C, Go to Step 5, &amp; IM",IF(L103="N","MDL&gt;C &amp; No B",IF(M103="Y","UD; effluent data and B are ND",IF(O103&gt;C103,"B&gt;C","UD; effluent data ND, MDL&gt;C &amp; B&lt;C"))),IF(I103="No Criteria","No Criteria",IF(I103&gt;C103,"MEC&gt;C",IF(M103="N",IF(O103&gt;C103,"B&gt;C","MEC&lt;C &amp; B&lt;C"),"Ud;MEC&lt;C &amp; B is ND"))))))</f>
        <v>Ud;MEC&lt;C &amp; B is ND</v>
      </c>
    </row>
    <row r="104" customFormat="false" ht="12.75" hidden="false" customHeight="false" outlineLevel="0" collapsed="false">
      <c r="A104" s="269" t="n">
        <v>98</v>
      </c>
      <c r="B104" s="270" t="s">
        <v>141</v>
      </c>
      <c r="C104" s="335" t="n">
        <f aca="false">Criteria!C110</f>
        <v>16</v>
      </c>
      <c r="D104" s="264" t="str">
        <f aca="false">IF('data input for RPA'!C107="","",'data input for RPA'!C107)</f>
        <v>Y</v>
      </c>
      <c r="E104" s="264" t="str">
        <f aca="false">IF('data input for RPA'!D107="","",'data input for RPA'!D107)</f>
        <v>Y</v>
      </c>
      <c r="F104" s="264" t="n">
        <f aca="false">IF('data input for RPA'!E107="","",'data input for RPA'!E107)</f>
        <v>0.67</v>
      </c>
      <c r="G104" s="264" t="str">
        <f aca="false">IF('data input for RPA'!F107="","",'data input for RPA'!F107)</f>
        <v/>
      </c>
      <c r="H104" s="302" t="str">
        <f aca="false">IF(C104="No Criteria","No Criteria",IF(D104="N","No effluent data",IF(E104="N","",IF(F104&lt;C104,"All ND, MDL&lt;C, MEC=MDL","All ND, MinDL&gt;C, Go to Step 5, &amp; IM"))))</f>
        <v>All ND, MDL&lt;C, MEC=MDL</v>
      </c>
      <c r="I104" s="336" t="n">
        <f aca="false">IF(C104="No Criteria","No Criteria",IF(D104="N","",IF(E104="N",G104,IF(H104="All ND, MDL&lt;C, MEC=MDL",F104,""))))</f>
        <v>0.67</v>
      </c>
      <c r="J104" s="302" t="str">
        <f aca="false">IF(C104="No Criteria","No Criteria",IF(I104="","",IF(I104&gt;=C104,"MEC&gt;=C, Effluent Limits Required","MEC&lt;C, go to Step 5")))</f>
        <v>MEC&lt;C, go to Step 5</v>
      </c>
      <c r="K104" s="336"/>
      <c r="L104" s="264" t="str">
        <f aca="false">IF('data input for RPA'!I107="","",'data input for RPA'!I107)</f>
        <v>Y</v>
      </c>
      <c r="M104" s="264" t="str">
        <f aca="false">IF('data input for RPA'!J107="","",'data input for RPA'!J107)</f>
        <v>Y</v>
      </c>
      <c r="N104" s="264" t="n">
        <f aca="false">IF('data input for RPA'!K107="","",'data input for RPA'!K107)</f>
        <v>0.001</v>
      </c>
      <c r="O104" s="264" t="str">
        <f aca="false">IF('data input for RPA'!L107="","",'data input for RPA'!L107)</f>
        <v/>
      </c>
      <c r="P104" s="264" t="str">
        <f aca="false">IF(N104="","",IF(N104&gt;C104,"Y","N"))</f>
        <v>N</v>
      </c>
      <c r="Q104" s="302" t="str">
        <f aca="false">IF(C104="No Criteria","No Criteria",IF(O104="","No detected value of B, Step 7",IF(O104&gt;C104,"B&gt;C, Effluent Limit Required","B&lt;C, Step 7")))</f>
        <v>No detected value of B, Step 7</v>
      </c>
      <c r="R104" s="264" t="str">
        <f aca="false">'data input for RPA'!O107</f>
        <v/>
      </c>
      <c r="S104" s="337" t="str">
        <f aca="false">IF(C104="No Criteria","Uo",IF(D104="N",IF(L104="N","Ud",IF(M104="Y","No",IF(O104&gt;C104,"Yes","Ud"))),IF(H104="All ND, MinDL&gt;C, Go to Step 5, &amp; IM",IF(L104="N","No",IF(M104="Y","No",IF(O104&gt;C104,"Yes","No"))),IF(I104="No Criteria","Uo",IF(I104&gt;C104,"Yes",IF(M104="N",IF(O104&gt;C104,"Yes","No"),"No"))))))</f>
        <v>No</v>
      </c>
      <c r="T104" s="338" t="str">
        <f aca="false">IF(C104="No Criteria","No Criteria",IF(D104="N",IF(L104="N","no effluent data &amp; no B",IF(M104="Y","Ud, no effluent data &amp; B is ND",IF(O104&gt;C104,"B&gt;C","no effluent data &amp; B&lt;C"))),IF(H104="All ND, MinDL&gt;C, Go to Step 5, &amp; IM",IF(L104="N","MDL&gt;C &amp; No B",IF(M104="Y","UD; effluent data and B are ND",IF(O104&gt;C104,"B&gt;C","UD; effluent data ND, MDL&gt;C &amp; B&lt;C"))),IF(I104="No Criteria","No Criteria",IF(I104&gt;C104,"MEC&gt;C",IF(M104="N",IF(O104&gt;C104,"B&gt;C","MEC&lt;C &amp; B&lt;C"),"Ud;MEC&lt;C &amp; B is ND"))))))</f>
        <v>Ud;MEC&lt;C &amp; B is ND</v>
      </c>
    </row>
    <row r="105" customFormat="false" ht="12.75" hidden="false" customHeight="false" outlineLevel="0" collapsed="false">
      <c r="A105" s="269" t="n">
        <v>99</v>
      </c>
      <c r="B105" s="270" t="s">
        <v>142</v>
      </c>
      <c r="C105" s="335" t="str">
        <f aca="false">Criteria!C111</f>
        <v>No Criteria</v>
      </c>
      <c r="D105" s="264" t="str">
        <f aca="false">IF('data input for RPA'!C108="","",'data input for RPA'!C108)</f>
        <v>Y</v>
      </c>
      <c r="E105" s="264" t="str">
        <f aca="false">IF('data input for RPA'!D108="","",'data input for RPA'!D108)</f>
        <v>Y</v>
      </c>
      <c r="F105" s="264" t="n">
        <f aca="false">IF('data input for RPA'!E108="","",'data input for RPA'!E108)</f>
        <v>0.05</v>
      </c>
      <c r="G105" s="264" t="str">
        <f aca="false">IF('data input for RPA'!F108="","",'data input for RPA'!F108)</f>
        <v/>
      </c>
      <c r="H105" s="302" t="str">
        <f aca="false">IF(C105="No Criteria","No Criteria",IF(D105="N","No effluent data",IF(E105="N","",IF(F105&lt;C105,"All ND, MDL&lt;C, MEC=MDL","All ND, MinDL&gt;C, Go to Step 5, &amp; IM"))))</f>
        <v>No Criteria</v>
      </c>
      <c r="I105" s="336" t="str">
        <f aca="false">IF(C105="No Criteria","No Criteria",IF(D105="N","",IF(E105="N",G105,IF(H105="All ND, MDL&lt;C, MEC=MDL",F105,""))))</f>
        <v>No Criteria</v>
      </c>
      <c r="J105" s="302" t="str">
        <f aca="false">IF(C105="No Criteria","No Criteria",IF(I105="","",IF(I105&gt;=C105,"MEC&gt;=C, Effluent Limits Required","MEC&lt;C, go to Step 5")))</f>
        <v>No Criteria</v>
      </c>
      <c r="K105" s="336"/>
      <c r="L105" s="264" t="str">
        <f aca="false">IF('data input for RPA'!I108="","",'data input for RPA'!I108)</f>
        <v>Y</v>
      </c>
      <c r="M105" s="264" t="str">
        <f aca="false">IF('data input for RPA'!J108="","",'data input for RPA'!J108)</f>
        <v>N</v>
      </c>
      <c r="N105" s="264" t="str">
        <f aca="false">IF('data input for RPA'!K108="","",'data input for RPA'!K108)</f>
        <v/>
      </c>
      <c r="O105" s="264" t="n">
        <f aca="false">IF('data input for RPA'!L108="","",'data input for RPA'!L108)</f>
        <v>0.0061</v>
      </c>
      <c r="P105" s="264" t="str">
        <f aca="false">IF(N105="","",IF(N105&gt;C105,"Y","N"))</f>
        <v/>
      </c>
      <c r="Q105" s="302" t="str">
        <f aca="false">IF(C105="No Criteria","No Criteria",IF(O105="","No detected value of B, Step 7",IF(O105&gt;C105,"B&gt;C, Effluent Limit Required","B&lt;C, Step 7")))</f>
        <v>No Criteria</v>
      </c>
      <c r="R105" s="264" t="str">
        <f aca="false">'data input for RPA'!O108</f>
        <v>No Criteria</v>
      </c>
      <c r="S105" s="337" t="str">
        <f aca="false">IF(C105="No Criteria","Uo",IF(D105="N",IF(L105="N","Ud",IF(M105="Y","No",IF(O105&gt;C105,"Yes","Ud"))),IF(H105="All ND, MinDL&gt;C, Go to Step 5, &amp; IM",IF(L105="N","No",IF(M105="Y","No",IF(O105&gt;C105,"Yes","No"))),IF(I105="No Criteria","Uo",IF(I105&gt;C105,"Yes",IF(M105="N",IF(O105&gt;C105,"Yes","No"),"No"))))))</f>
        <v>Uo</v>
      </c>
      <c r="T105" s="338" t="str">
        <f aca="false">IF(C105="No Criteria","No Criteria",IF(D105="N",IF(L105="N","no effluent data &amp; no B",IF(M105="Y","Ud, no effluent data &amp; B is ND",IF(O105&gt;C105,"B&gt;C","no effluent data &amp; B&lt;C"))),IF(H105="All ND, MinDL&gt;C, Go to Step 5, &amp; IM",IF(L105="N","MDL&gt;C &amp; No B",IF(M105="Y","UD; effluent data and B are ND",IF(O105&gt;C105,"B&gt;C","UD; effluent data ND, MDL&gt;C &amp; B&lt;C"))),IF(I105="No Criteria","No Criteria",IF(I105&gt;C105,"MEC&gt;C",IF(M105="N",IF(O105&gt;C105,"B&gt;C","MEC&lt;C &amp; B&lt;C"),"Ud;MEC&lt;C &amp; B is ND"))))))</f>
        <v>No Criteria</v>
      </c>
    </row>
    <row r="106" customFormat="false" ht="12.75" hidden="false" customHeight="false" outlineLevel="0" collapsed="false">
      <c r="A106" s="269" t="n">
        <v>100</v>
      </c>
      <c r="B106" s="270" t="s">
        <v>143</v>
      </c>
      <c r="C106" s="335" t="n">
        <f aca="false">Criteria!C112</f>
        <v>11000</v>
      </c>
      <c r="D106" s="264" t="str">
        <f aca="false">IF('data input for RPA'!C109="","",'data input for RPA'!C109)</f>
        <v>Y</v>
      </c>
      <c r="E106" s="264" t="str">
        <f aca="false">IF('data input for RPA'!D109="","",'data input for RPA'!D109)</f>
        <v>Y</v>
      </c>
      <c r="F106" s="264" t="n">
        <f aca="false">IF('data input for RPA'!E109="","",'data input for RPA'!E109)</f>
        <v>0.15</v>
      </c>
      <c r="G106" s="264" t="str">
        <f aca="false">IF('data input for RPA'!F109="","",'data input for RPA'!F109)</f>
        <v/>
      </c>
      <c r="H106" s="302" t="str">
        <f aca="false">IF(C106="No Criteria","No Criteria",IF(D106="N","No effluent data",IF(E106="N","",IF(F106&lt;C106,"All ND, MDL&lt;C, MEC=MDL","All ND, MinDL&gt;C, Go to Step 5, &amp; IM"))))</f>
        <v>All ND, MDL&lt;C, MEC=MDL</v>
      </c>
      <c r="I106" s="336" t="n">
        <f aca="false">IF(C106="No Criteria","No Criteria",IF(D106="N","",IF(E106="N",G106,IF(H106="All ND, MDL&lt;C, MEC=MDL",F106,""))))</f>
        <v>0.15</v>
      </c>
      <c r="J106" s="302" t="str">
        <f aca="false">IF(C106="No Criteria","No Criteria",IF(I106="","",IF(I106&gt;=C106,"MEC&gt;=C, Effluent Limits Required","MEC&lt;C, go to Step 5")))</f>
        <v>MEC&lt;C, go to Step 5</v>
      </c>
      <c r="K106" s="336"/>
      <c r="L106" s="264" t="str">
        <f aca="false">IF('data input for RPA'!I109="","",'data input for RPA'!I109)</f>
        <v>Y</v>
      </c>
      <c r="M106" s="264" t="str">
        <f aca="false">IF('data input for RPA'!J109="","",'data input for RPA'!J109)</f>
        <v>N</v>
      </c>
      <c r="N106" s="264" t="str">
        <f aca="false">IF('data input for RPA'!K109="","",'data input for RPA'!K109)</f>
        <v/>
      </c>
      <c r="O106" s="264" t="n">
        <f aca="false">IF('data input for RPA'!L109="","",'data input for RPA'!L109)</f>
        <v>0.0051</v>
      </c>
      <c r="P106" s="264" t="str">
        <f aca="false">IF(N106="","",IF(N106&gt;C106,"Y","N"))</f>
        <v/>
      </c>
      <c r="Q106" s="302" t="str">
        <f aca="false">IF(C106="No Criteria","No Criteria",IF(O106="","No detected value of B, Step 7",IF(O106&gt;C106,"B&gt;C, Effluent Limit Required","B&lt;C, Step 7")))</f>
        <v>B&lt;C, Step 7</v>
      </c>
      <c r="R106" s="264" t="str">
        <f aca="false">'data input for RPA'!O109</f>
        <v/>
      </c>
      <c r="S106" s="337" t="str">
        <f aca="false">IF(C106="No Criteria","Uo",IF(D106="N",IF(L106="N","Ud",IF(M106="Y","No",IF(O106&gt;C106,"Yes","Ud"))),IF(H106="All ND, MinDL&gt;C, Go to Step 5, &amp; IM",IF(L106="N","No",IF(M106="Y","No",IF(O106&gt;C106,"Yes","No"))),IF(I106="No Criteria","Uo",IF(I106&gt;C106,"Yes",IF(M106="N",IF(O106&gt;C106,"Yes","No"),"No"))))))</f>
        <v>No</v>
      </c>
      <c r="T106" s="338" t="str">
        <f aca="false">IF(C106="No Criteria","No Criteria",IF(D106="N",IF(L106="N","no effluent data &amp; no B",IF(M106="Y","Ud, no effluent data &amp; B is ND",IF(O106&gt;C106,"B&gt;C","no effluent data &amp; B&lt;C"))),IF(H106="All ND, MinDL&gt;C, Go to Step 5, &amp; IM",IF(L106="N","MDL&gt;C &amp; No B",IF(M106="Y","UD; effluent data and B are ND",IF(O106&gt;C106,"B&gt;C","UD; effluent data ND, MDL&gt;C &amp; B&lt;C"))),IF(I106="No Criteria","No Criteria",IF(I106&gt;C106,"MEC&gt;C",IF(M106="N",IF(O106&gt;C106,"B&gt;C","MEC&lt;C &amp; B&lt;C"),"Ud;MEC&lt;C &amp; B is ND"))))))</f>
        <v>MEC&lt;C &amp; B&lt;C</v>
      </c>
    </row>
    <row r="107" customFormat="false" ht="12.75" hidden="false" customHeight="false" outlineLevel="0" collapsed="false">
      <c r="A107" s="269" t="n">
        <v>101</v>
      </c>
      <c r="B107" s="270" t="s">
        <v>144</v>
      </c>
      <c r="C107" s="335" t="str">
        <f aca="false">Criteria!C113</f>
        <v>No Criteria</v>
      </c>
      <c r="D107" s="264" t="str">
        <f aca="false">IF('data input for RPA'!C110="","",'data input for RPA'!C110)</f>
        <v>Y</v>
      </c>
      <c r="E107" s="264" t="str">
        <f aca="false">IF('data input for RPA'!D110="","",'data input for RPA'!D110)</f>
        <v>Y</v>
      </c>
      <c r="F107" s="264" t="n">
        <f aca="false">IF('data input for RPA'!E110="","",'data input for RPA'!E110)</f>
        <v>0.78</v>
      </c>
      <c r="G107" s="264" t="str">
        <f aca="false">IF('data input for RPA'!F110="","",'data input for RPA'!F110)</f>
        <v/>
      </c>
      <c r="H107" s="302" t="str">
        <f aca="false">IF(C107="No Criteria","No Criteria",IF(D107="N","No effluent data",IF(E107="N","",IF(F107&lt;C107,"All ND, MDL&lt;C, MEC=MDL","All ND, MinDL&gt;C, Go to Step 5, &amp; IM"))))</f>
        <v>No Criteria</v>
      </c>
      <c r="I107" s="336" t="str">
        <f aca="false">IF(C107="No Criteria","No Criteria",IF(D107="N","",IF(E107="N",G107,IF(H107="All ND, MDL&lt;C, MEC=MDL",F107,""))))</f>
        <v>No Criteria</v>
      </c>
      <c r="J107" s="302" t="str">
        <f aca="false">IF(C107="No Criteria","No Criteria",IF(I107="","",IF(I107&gt;=C107,"MEC&gt;=C, Effluent Limits Required","MEC&lt;C, go to Step 5")))</f>
        <v>No Criteria</v>
      </c>
      <c r="K107" s="336"/>
      <c r="L107" s="264" t="str">
        <f aca="false">IF('data input for RPA'!I110="","",'data input for RPA'!I110)</f>
        <v>Y</v>
      </c>
      <c r="M107" s="264" t="str">
        <f aca="false">IF('data input for RPA'!J110="","",'data input for RPA'!J110)</f>
        <v>Y</v>
      </c>
      <c r="N107" s="264" t="n">
        <f aca="false">IF('data input for RPA'!K110="","",'data input for RPA'!K110)</f>
        <v>0.3</v>
      </c>
      <c r="O107" s="264" t="str">
        <f aca="false">IF('data input for RPA'!L110="","",'data input for RPA'!L110)</f>
        <v/>
      </c>
      <c r="P107" s="264" t="str">
        <f aca="false">IF(N107="","",IF(N107&gt;C107,"Y","N"))</f>
        <v>N</v>
      </c>
      <c r="Q107" s="302" t="str">
        <f aca="false">IF(C107="No Criteria","No Criteria",IF(O107="","No detected value of B, Step 7",IF(O107&gt;C107,"B&gt;C, Effluent Limit Required","B&lt;C, Step 7")))</f>
        <v>No Criteria</v>
      </c>
      <c r="R107" s="264" t="str">
        <f aca="false">'data input for RPA'!O110</f>
        <v>No Criteria</v>
      </c>
      <c r="S107" s="337" t="str">
        <f aca="false">IF(C107="No Criteria","Uo",IF(D107="N",IF(L107="N","Ud",IF(M107="Y","No",IF(O107&gt;C107,"Yes","Ud"))),IF(H107="All ND, MinDL&gt;C, Go to Step 5, &amp; IM",IF(L107="N","No",IF(M107="Y","No",IF(O107&gt;C107,"Yes","No"))),IF(I107="No Criteria","Uo",IF(I107&gt;C107,"Yes",IF(M107="N",IF(O107&gt;C107,"Yes","No"),"No"))))))</f>
        <v>Uo</v>
      </c>
      <c r="T107" s="338" t="str">
        <f aca="false">IF(C107="No Criteria","No Criteria",IF(D107="N",IF(L107="N","no effluent data &amp; no B",IF(M107="Y","Ud, no effluent data &amp; B is ND",IF(O107&gt;C107,"B&gt;C","no effluent data &amp; B&lt;C"))),IF(H107="All ND, MinDL&gt;C, Go to Step 5, &amp; IM",IF(L107="N","MDL&gt;C &amp; No B",IF(M107="Y","UD; effluent data and B are ND",IF(O107&gt;C107,"B&gt;C","UD; effluent data ND, MDL&gt;C &amp; B&lt;C"))),IF(I107="No Criteria","No Criteria",IF(I107&gt;C107,"MEC&gt;C",IF(M107="N",IF(O107&gt;C107,"B&gt;C","MEC&lt;C &amp; B&lt;C"),"Ud;MEC&lt;C &amp; B is ND"))))))</f>
        <v>No Criteria</v>
      </c>
    </row>
    <row r="108" customFormat="false" ht="12.75" hidden="false" customHeight="false" outlineLevel="0" collapsed="false">
      <c r="A108" s="269" t="n">
        <v>102</v>
      </c>
      <c r="B108" s="270" t="s">
        <v>145</v>
      </c>
      <c r="C108" s="335" t="n">
        <f aca="false">Criteria!C114</f>
        <v>0.00014</v>
      </c>
      <c r="D108" s="264" t="str">
        <f aca="false">IF('data input for RPA'!C111="","",'data input for RPA'!C111)</f>
        <v>Y</v>
      </c>
      <c r="E108" s="264" t="str">
        <f aca="false">IF('data input for RPA'!D111="","",'data input for RPA'!D111)</f>
        <v>Y</v>
      </c>
      <c r="F108" s="264" t="n">
        <f aca="false">IF('data input for RPA'!E111="","",'data input for RPA'!E111)</f>
        <v>0.011</v>
      </c>
      <c r="G108" s="264" t="str">
        <f aca="false">IF('data input for RPA'!F111="","",'data input for RPA'!F111)</f>
        <v/>
      </c>
      <c r="H108" s="302" t="str">
        <f aca="false">IF(C108="No Criteria","No Criteria",IF(D108="N","No effluent data",IF(E108="N","",IF(F108&lt;C108,"All ND, MDL&lt;C, MEC=MDL","All ND, MinDL&gt;C, Go to Step 5, &amp; IM"))))</f>
        <v>All ND, MinDL&gt;C, Go to Step 5, &amp; IM</v>
      </c>
      <c r="I108" s="336" t="str">
        <f aca="false">IF(C108="No Criteria","No Criteria",IF(D108="N","",IF(E108="N",G108,IF(H108="All ND, MDL&lt;C, MEC=MDL",F108,""))))</f>
        <v/>
      </c>
      <c r="J108" s="302" t="str">
        <f aca="false">IF(C108="No Criteria","No Criteria",IF(I108="","",IF(I108&gt;=C108,"MEC&gt;=C, Effluent Limits Required","MEC&lt;C, go to Step 5")))</f>
        <v/>
      </c>
      <c r="K108" s="336"/>
      <c r="L108" s="264" t="str">
        <f aca="false">IF('data input for RPA'!I111="","",'data input for RPA'!I111)</f>
        <v>N</v>
      </c>
      <c r="M108" s="264" t="str">
        <f aca="false">IF('data input for RPA'!J111="","",'data input for RPA'!J111)</f>
        <v/>
      </c>
      <c r="N108" s="264" t="str">
        <f aca="false">IF('data input for RPA'!K111="","",'data input for RPA'!K111)</f>
        <v/>
      </c>
      <c r="O108" s="264" t="str">
        <f aca="false">IF('data input for RPA'!L111="","",'data input for RPA'!L111)</f>
        <v/>
      </c>
      <c r="P108" s="264" t="str">
        <f aca="false">IF(N108="","",IF(N108&gt;C108,"Y","N"))</f>
        <v/>
      </c>
      <c r="Q108" s="302" t="str">
        <f aca="false">IF(C108="No Criteria","No Criteria",IF(O108="","No detected value of B, Step 7",IF(O108&gt;C108,"B&gt;C, Effluent Limit Required","B&lt;C, Step 7")))</f>
        <v>No detected value of B, Step 7</v>
      </c>
      <c r="R108" s="264" t="str">
        <f aca="false">'data input for RPA'!O111</f>
        <v/>
      </c>
      <c r="S108" s="337" t="str">
        <f aca="false">IF(C108="No Criteria","Uo",IF(D108="N",IF(L108="N","Ud",IF(M108="Y","No",IF(O108&gt;C108,"Yes","Ud"))),IF(H108="All ND, MinDL&gt;C, Go to Step 5, &amp; IM",IF(L108="N","No",IF(M108="Y","No",IF(O108&gt;C108,"Yes","No"))),IF(I108="No Criteria","Uo",IF(I108&gt;C108,"Yes",IF(M108="N",IF(O108&gt;C108,"Yes","No"),"No"))))))</f>
        <v>No</v>
      </c>
      <c r="T108" s="338" t="str">
        <f aca="false">IF(C108="No Criteria","No Criteria",IF(D108="N",IF(L108="N","no effluent data &amp; no B",IF(M108="Y","Ud, no effluent data &amp; B is ND",IF(O108&gt;C108,"B&gt;C","no effluent data &amp; B&lt;C"))),IF(H108="All ND, MinDL&gt;C, Go to Step 5, &amp; IM",IF(L108="N","MDL&gt;C &amp; No B",IF(M108="Y","UD; effluent data and B are ND",IF(O108&gt;C108,"B&gt;C","UD; effluent data ND, MDL&gt;C &amp; B&lt;C"))),IF(I108="No Criteria","No Criteria",IF(I108&gt;C108,"MEC&gt;C",IF(M108="N",IF(O108&gt;C108,"B&gt;C","MEC&lt;C &amp; B&lt;C"),"Ud;MEC&lt;C &amp; B is ND"))))))</f>
        <v>MDL&gt;C &amp; No B</v>
      </c>
    </row>
    <row r="109" customFormat="false" ht="12.75" hidden="false" customHeight="false" outlineLevel="0" collapsed="false">
      <c r="A109" s="269" t="n">
        <v>103</v>
      </c>
      <c r="B109" s="270" t="s">
        <v>146</v>
      </c>
      <c r="C109" s="335" t="n">
        <f aca="false">Criteria!C115</f>
        <v>0.013</v>
      </c>
      <c r="D109" s="264" t="str">
        <f aca="false">IF('data input for RPA'!C112="","",'data input for RPA'!C112)</f>
        <v>Y</v>
      </c>
      <c r="E109" s="264" t="str">
        <f aca="false">IF('data input for RPA'!D112="","",'data input for RPA'!D112)</f>
        <v>Y</v>
      </c>
      <c r="F109" s="264" t="n">
        <f aca="false">IF('data input for RPA'!E112="","",'data input for RPA'!E112)</f>
        <v>0.011</v>
      </c>
      <c r="G109" s="264" t="str">
        <f aca="false">IF('data input for RPA'!F112="","",'data input for RPA'!F112)</f>
        <v/>
      </c>
      <c r="H109" s="302" t="str">
        <f aca="false">IF(C109="No Criteria","No Criteria",IF(D109="N","No effluent data",IF(E109="N","",IF(F109&lt;C109,"All ND, MDL&lt;C, MEC=MDL","All ND, MinDL&gt;C, Go to Step 5, &amp; IM"))))</f>
        <v>All ND, MDL&lt;C, MEC=MDL</v>
      </c>
      <c r="I109" s="336" t="n">
        <f aca="false">IF(C109="No Criteria","No Criteria",IF(D109="N","",IF(E109="N",G109,IF(H109="All ND, MDL&lt;C, MEC=MDL",F109,""))))</f>
        <v>0.011</v>
      </c>
      <c r="J109" s="302" t="str">
        <f aca="false">IF(C109="No Criteria","No Criteria",IF(I109="","",IF(I109&gt;=C109,"MEC&gt;=C, Effluent Limits Required","MEC&lt;C, go to Step 5")))</f>
        <v>MEC&lt;C, go to Step 5</v>
      </c>
      <c r="K109" s="336"/>
      <c r="L109" s="264" t="str">
        <f aca="false">IF('data input for RPA'!I112="","",'data input for RPA'!I112)</f>
        <v>Y</v>
      </c>
      <c r="M109" s="264" t="str">
        <f aca="false">IF('data input for RPA'!J112="","",'data input for RPA'!J112)</f>
        <v>N</v>
      </c>
      <c r="N109" s="264" t="str">
        <f aca="false">IF('data input for RPA'!K112="","",'data input for RPA'!K112)</f>
        <v/>
      </c>
      <c r="O109" s="264" t="n">
        <f aca="false">IF('data input for RPA'!L112="","",'data input for RPA'!L112)</f>
        <v>0.000496</v>
      </c>
      <c r="P109" s="264" t="str">
        <f aca="false">IF(N109="","",IF(N109&gt;C109,"Y","N"))</f>
        <v/>
      </c>
      <c r="Q109" s="302" t="str">
        <f aca="false">IF(C109="No Criteria","No Criteria",IF(O109="","No detected value of B, Step 7",IF(O109&gt;C109,"B&gt;C, Effluent Limit Required","B&lt;C, Step 7")))</f>
        <v>B&lt;C, Step 7</v>
      </c>
      <c r="R109" s="264" t="str">
        <f aca="false">'data input for RPA'!O112</f>
        <v/>
      </c>
      <c r="S109" s="337" t="str">
        <f aca="false">IF(C109="No Criteria","Uo",IF(D109="N",IF(L109="N","Ud",IF(M109="Y","No",IF(O109&gt;C109,"Yes","Ud"))),IF(H109="All ND, MinDL&gt;C, Go to Step 5, &amp; IM",IF(L109="N","No",IF(M109="Y","No",IF(O109&gt;C109,"Yes","No"))),IF(I109="No Criteria","Uo",IF(I109&gt;C109,"Yes",IF(M109="N",IF(O109&gt;C109,"Yes","No"),"No"))))))</f>
        <v>No</v>
      </c>
      <c r="T109" s="338" t="str">
        <f aca="false">IF(C109="No Criteria","No Criteria",IF(D109="N",IF(L109="N","no effluent data &amp; no B",IF(M109="Y","Ud, no effluent data &amp; B is ND",IF(O109&gt;C109,"B&gt;C","no effluent data &amp; B&lt;C"))),IF(H109="All ND, MinDL&gt;C, Go to Step 5, &amp; IM",IF(L109="N","MDL&gt;C &amp; No B",IF(M109="Y","UD; effluent data and B are ND",IF(O109&gt;C109,"B&gt;C","UD; effluent data ND, MDL&gt;C &amp; B&lt;C"))),IF(I109="No Criteria","No Criteria",IF(I109&gt;C109,"MEC&gt;C",IF(M109="N",IF(O109&gt;C109,"B&gt;C","MEC&lt;C &amp; B&lt;C"),"Ud;MEC&lt;C &amp; B is ND"))))))</f>
        <v>MEC&lt;C &amp; B&lt;C</v>
      </c>
    </row>
    <row r="110" customFormat="false" ht="12.75" hidden="false" customHeight="false" outlineLevel="0" collapsed="false">
      <c r="A110" s="269" t="n">
        <v>104</v>
      </c>
      <c r="B110" s="270" t="s">
        <v>147</v>
      </c>
      <c r="C110" s="335" t="n">
        <f aca="false">Criteria!C116</f>
        <v>0.046</v>
      </c>
      <c r="D110" s="264" t="str">
        <f aca="false">IF('data input for RPA'!C113="","",'data input for RPA'!C113)</f>
        <v>Y</v>
      </c>
      <c r="E110" s="264" t="str">
        <f aca="false">IF('data input for RPA'!D113="","",'data input for RPA'!D113)</f>
        <v>Y</v>
      </c>
      <c r="F110" s="264" t="n">
        <f aca="false">IF('data input for RPA'!E113="","",'data input for RPA'!E113)</f>
        <v>0.016</v>
      </c>
      <c r="G110" s="264" t="str">
        <f aca="false">IF('data input for RPA'!F113="","",'data input for RPA'!F113)</f>
        <v/>
      </c>
      <c r="H110" s="302" t="str">
        <f aca="false">IF(C110="No Criteria","No Criteria",IF(D110="N","No effluent data",IF(E110="N","",IF(F110&lt;C110,"All ND, MDL&lt;C, MEC=MDL","All ND, MinDL&gt;C, Go to Step 5, &amp; IM"))))</f>
        <v>All ND, MDL&lt;C, MEC=MDL</v>
      </c>
      <c r="I110" s="336" t="n">
        <f aca="false">IF(C110="No Criteria","No Criteria",IF(D110="N","",IF(E110="N",G110,IF(H110="All ND, MDL&lt;C, MEC=MDL",F110,""))))</f>
        <v>0.016</v>
      </c>
      <c r="J110" s="302" t="str">
        <f aca="false">IF(C110="No Criteria","No Criteria",IF(I110="","",IF(I110&gt;=C110,"MEC&gt;=C, Effluent Limits Required","MEC&lt;C, go to Step 5")))</f>
        <v>MEC&lt;C, go to Step 5</v>
      </c>
      <c r="K110" s="336"/>
      <c r="L110" s="264" t="str">
        <f aca="false">IF('data input for RPA'!I113="","",'data input for RPA'!I113)</f>
        <v>Y</v>
      </c>
      <c r="M110" s="264" t="str">
        <f aca="false">IF('data input for RPA'!J113="","",'data input for RPA'!J113)</f>
        <v>N</v>
      </c>
      <c r="N110" s="264" t="str">
        <f aca="false">IF('data input for RPA'!K113="","",'data input for RPA'!K113)</f>
        <v/>
      </c>
      <c r="O110" s="264" t="n">
        <f aca="false">IF('data input for RPA'!L113="","",'data input for RPA'!L113)</f>
        <v>0.000413</v>
      </c>
      <c r="P110" s="264" t="str">
        <f aca="false">IF(N110="","",IF(N110&gt;C110,"Y","N"))</f>
        <v/>
      </c>
      <c r="Q110" s="302" t="str">
        <f aca="false">IF(C110="No Criteria","No Criteria",IF(O110="","No detected value of B, Step 7",IF(O110&gt;C110,"B&gt;C, Effluent Limit Required","B&lt;C, Step 7")))</f>
        <v>B&lt;C, Step 7</v>
      </c>
      <c r="R110" s="264" t="str">
        <f aca="false">'data input for RPA'!O113</f>
        <v/>
      </c>
      <c r="S110" s="337" t="str">
        <f aca="false">IF(C110="No Criteria","Uo",IF(D110="N",IF(L110="N","Ud",IF(M110="Y","No",IF(O110&gt;C110,"Yes","Ud"))),IF(H110="All ND, MinDL&gt;C, Go to Step 5, &amp; IM",IF(L110="N","No",IF(M110="Y","No",IF(O110&gt;C110,"Yes","No"))),IF(I110="No Criteria","Uo",IF(I110&gt;C110,"Yes",IF(M110="N",IF(O110&gt;C110,"Yes","No"),"No"))))))</f>
        <v>No</v>
      </c>
      <c r="T110" s="338" t="str">
        <f aca="false">IF(C110="No Criteria","No Criteria",IF(D110="N",IF(L110="N","no effluent data &amp; no B",IF(M110="Y","Ud, no effluent data &amp; B is ND",IF(O110&gt;C110,"B&gt;C","no effluent data &amp; B&lt;C"))),IF(H110="All ND, MinDL&gt;C, Go to Step 5, &amp; IM",IF(L110="N","MDL&gt;C &amp; No B",IF(M110="Y","UD; effluent data and B are ND",IF(O110&gt;C110,"B&gt;C","UD; effluent data ND, MDL&gt;C &amp; B&lt;C"))),IF(I110="No Criteria","No Criteria",IF(I110&gt;C110,"MEC&gt;C",IF(M110="N",IF(O110&gt;C110,"B&gt;C","MEC&lt;C &amp; B&lt;C"),"Ud;MEC&lt;C &amp; B is ND"))))))</f>
        <v>MEC&lt;C &amp; B&lt;C</v>
      </c>
    </row>
    <row r="111" customFormat="false" ht="12.75" hidden="false" customHeight="false" outlineLevel="0" collapsed="false">
      <c r="A111" s="269" t="n">
        <v>105</v>
      </c>
      <c r="B111" s="270" t="s">
        <v>148</v>
      </c>
      <c r="C111" s="335" t="n">
        <f aca="false">Criteria!C117</f>
        <v>0.063</v>
      </c>
      <c r="D111" s="264" t="str">
        <f aca="false">IF('data input for RPA'!C114="","",'data input for RPA'!C114)</f>
        <v>Y</v>
      </c>
      <c r="E111" s="264" t="str">
        <f aca="false">IF('data input for RPA'!D114="","",'data input for RPA'!D114)</f>
        <v>Y</v>
      </c>
      <c r="F111" s="264" t="n">
        <f aca="false">IF('data input for RPA'!E114="","",'data input for RPA'!E114)</f>
        <v>0.011</v>
      </c>
      <c r="G111" s="264" t="str">
        <f aca="false">IF('data input for RPA'!F114="","",'data input for RPA'!F114)</f>
        <v/>
      </c>
      <c r="H111" s="302" t="str">
        <f aca="false">IF(C111="No Criteria","No Criteria",IF(D111="N","No effluent data",IF(E111="N","",IF(F111&lt;C111,"All ND, MDL&lt;C, MEC=MDL","All ND, MinDL&gt;C, Go to Step 5, &amp; IM"))))</f>
        <v>All ND, MDL&lt;C, MEC=MDL</v>
      </c>
      <c r="I111" s="336" t="n">
        <f aca="false">IF(C111="No Criteria","No Criteria",IF(D111="N","",IF(E111="N",G111,IF(H111="All ND, MDL&lt;C, MEC=MDL",F111,""))))</f>
        <v>0.011</v>
      </c>
      <c r="J111" s="302" t="str">
        <f aca="false">IF(C111="No Criteria","No Criteria",IF(I111="","",IF(I111&gt;=C111,"MEC&gt;=C, Effluent Limits Required","MEC&lt;C, go to Step 5")))</f>
        <v>MEC&lt;C, go to Step 5</v>
      </c>
      <c r="K111" s="336"/>
      <c r="L111" s="264" t="str">
        <f aca="false">IF('data input for RPA'!I114="","",'data input for RPA'!I114)</f>
        <v>Y</v>
      </c>
      <c r="M111" s="264" t="str">
        <f aca="false">IF('data input for RPA'!J114="","",'data input for RPA'!J114)</f>
        <v>N</v>
      </c>
      <c r="N111" s="264" t="str">
        <f aca="false">IF('data input for RPA'!K114="","",'data input for RPA'!K114)</f>
        <v/>
      </c>
      <c r="O111" s="264" t="n">
        <f aca="false">IF('data input for RPA'!L114="","",'data input for RPA'!L114)</f>
        <v>0.0007034</v>
      </c>
      <c r="P111" s="264" t="str">
        <f aca="false">IF(N111="","",IF(N111&gt;C111,"Y","N"))</f>
        <v/>
      </c>
      <c r="Q111" s="302" t="str">
        <f aca="false">IF(C111="No Criteria","No Criteria",IF(O111="","No detected value of B, Step 7",IF(O111&gt;C111,"B&gt;C, Effluent Limit Required","B&lt;C, Step 7")))</f>
        <v>B&lt;C, Step 7</v>
      </c>
      <c r="R111" s="264" t="str">
        <f aca="false">'data input for RPA'!O114</f>
        <v/>
      </c>
      <c r="S111" s="337" t="str">
        <f aca="false">IF(C111="No Criteria","Uo",IF(D111="N",IF(L111="N","Ud",IF(M111="Y","No",IF(O111&gt;C111,"Yes","Ud"))),IF(H111="All ND, MinDL&gt;C, Go to Step 5, &amp; IM",IF(L111="N","No",IF(M111="Y","No",IF(O111&gt;C111,"Yes","No"))),IF(I111="No Criteria","Uo",IF(I111&gt;C111,"Yes",IF(M111="N",IF(O111&gt;C111,"Yes","No"),"No"))))))</f>
        <v>No</v>
      </c>
      <c r="T111" s="338" t="str">
        <f aca="false">IF(C111="No Criteria","No Criteria",IF(D111="N",IF(L111="N","no effluent data &amp; no B",IF(M111="Y","Ud, no effluent data &amp; B is ND",IF(O111&gt;C111,"B&gt;C","no effluent data &amp; B&lt;C"))),IF(H111="All ND, MinDL&gt;C, Go to Step 5, &amp; IM",IF(L111="N","MDL&gt;C &amp; No B",IF(M111="Y","UD; effluent data and B are ND",IF(O111&gt;C111,"B&gt;C","UD; effluent data ND, MDL&gt;C &amp; B&lt;C"))),IF(I111="No Criteria","No Criteria",IF(I111&gt;C111,"MEC&gt;C",IF(M111="N",IF(O111&gt;C111,"B&gt;C","MEC&lt;C &amp; B&lt;C"),"Ud;MEC&lt;C &amp; B is ND"))))))</f>
        <v>MEC&lt;C &amp; B&lt;C</v>
      </c>
    </row>
    <row r="112" customFormat="false" ht="12.75" hidden="false" customHeight="false" outlineLevel="0" collapsed="false">
      <c r="A112" s="269" t="n">
        <v>106</v>
      </c>
      <c r="B112" s="270" t="s">
        <v>149</v>
      </c>
      <c r="C112" s="335" t="str">
        <f aca="false">Criteria!C118</f>
        <v>No Criteria</v>
      </c>
      <c r="D112" s="264" t="str">
        <f aca="false">IF('data input for RPA'!C115="","",'data input for RPA'!C115)</f>
        <v>Y</v>
      </c>
      <c r="E112" s="264" t="str">
        <f aca="false">IF('data input for RPA'!D115="","",'data input for RPA'!D115)</f>
        <v>Y</v>
      </c>
      <c r="F112" s="264" t="n">
        <f aca="false">IF('data input for RPA'!E115="","",'data input for RPA'!E115)</f>
        <v>0.012</v>
      </c>
      <c r="G112" s="264" t="str">
        <f aca="false">IF('data input for RPA'!F115="","",'data input for RPA'!F115)</f>
        <v/>
      </c>
      <c r="H112" s="302" t="str">
        <f aca="false">IF(C112="No Criteria","No Criteria",IF(D112="N","No effluent data",IF(E112="N","",IF(F112&lt;C112,"All ND, MDL&lt;C, MEC=MDL","All ND, MinDL&gt;C, Go to Step 5, &amp; IM"))))</f>
        <v>No Criteria</v>
      </c>
      <c r="I112" s="336" t="str">
        <f aca="false">IF(C112="No Criteria","No Criteria",IF(D112="N","",IF(E112="N",G112,IF(H112="All ND, MDL&lt;C, MEC=MDL",F112,""))))</f>
        <v>No Criteria</v>
      </c>
      <c r="J112" s="302" t="str">
        <f aca="false">IF(C112="No Criteria","No Criteria",IF(I112="","",IF(I112&gt;=C112,"MEC&gt;=C, Effluent Limits Required","MEC&lt;C, go to Step 5")))</f>
        <v>No Criteria</v>
      </c>
      <c r="K112" s="336"/>
      <c r="L112" s="264" t="str">
        <f aca="false">IF('data input for RPA'!I115="","",'data input for RPA'!I115)</f>
        <v>Y</v>
      </c>
      <c r="M112" s="264" t="str">
        <f aca="false">IF('data input for RPA'!J115="","",'data input for RPA'!J115)</f>
        <v>N</v>
      </c>
      <c r="N112" s="264" t="str">
        <f aca="false">IF('data input for RPA'!K115="","",'data input for RPA'!K115)</f>
        <v/>
      </c>
      <c r="O112" s="264" t="n">
        <f aca="false">IF('data input for RPA'!L115="","",'data input for RPA'!L115)</f>
        <v>4.2E-005</v>
      </c>
      <c r="P112" s="264" t="str">
        <f aca="false">IF(N112="","",IF(N112&gt;C112,"Y","N"))</f>
        <v/>
      </c>
      <c r="Q112" s="302" t="str">
        <f aca="false">IF(C112="No Criteria","No Criteria",IF(O112="","No detected value of B, Step 7",IF(O112&gt;C112,"B&gt;C, Effluent Limit Required","B&lt;C, Step 7")))</f>
        <v>No Criteria</v>
      </c>
      <c r="R112" s="264" t="str">
        <f aca="false">'data input for RPA'!O115</f>
        <v>No Criteria</v>
      </c>
      <c r="S112" s="337" t="str">
        <f aca="false">IF(C112="No Criteria","Uo",IF(D112="N",IF(L112="N","Ud",IF(M112="Y","No",IF(O112&gt;C112,"Yes","Ud"))),IF(H112="All ND, MinDL&gt;C, Go to Step 5, &amp; IM",IF(L112="N","No",IF(M112="Y","No",IF(O112&gt;C112,"Yes","No"))),IF(I112="No Criteria","Uo",IF(I112&gt;C112,"Yes",IF(M112="N",IF(O112&gt;C112,"Yes","No"),"No"))))))</f>
        <v>Uo</v>
      </c>
      <c r="T112" s="338" t="str">
        <f aca="false">IF(C112="No Criteria","No Criteria",IF(D112="N",IF(L112="N","no effluent data &amp; no B",IF(M112="Y","Ud, no effluent data &amp; B is ND",IF(O112&gt;C112,"B&gt;C","no effluent data &amp; B&lt;C"))),IF(H112="All ND, MinDL&gt;C, Go to Step 5, &amp; IM",IF(L112="N","MDL&gt;C &amp; No B",IF(M112="Y","UD; effluent data and B are ND",IF(O112&gt;C112,"B&gt;C","UD; effluent data ND, MDL&gt;C &amp; B&lt;C"))),IF(I112="No Criteria","No Criteria",IF(I112&gt;C112,"MEC&gt;C",IF(M112="N",IF(O112&gt;C112,"B&gt;C","MEC&lt;C &amp; B&lt;C"),"Ud;MEC&lt;C &amp; B is ND"))))))</f>
        <v>No Criteria</v>
      </c>
    </row>
    <row r="113" customFormat="false" ht="12.75" hidden="false" customHeight="false" outlineLevel="0" collapsed="false">
      <c r="A113" s="280" t="n">
        <v>107</v>
      </c>
      <c r="B113" s="281" t="s">
        <v>249</v>
      </c>
      <c r="C113" s="335" t="n">
        <f aca="false">Criteria!C119</f>
        <v>0.00059</v>
      </c>
      <c r="D113" s="264" t="str">
        <f aca="false">IF('data input for RPA'!C116="","",'data input for RPA'!C116)</f>
        <v>Y</v>
      </c>
      <c r="E113" s="264" t="str">
        <f aca="false">IF('data input for RPA'!D116="","",'data input for RPA'!D116)</f>
        <v>Y</v>
      </c>
      <c r="F113" s="264" t="n">
        <f aca="false">IF('data input for RPA'!E116="","",'data input for RPA'!E116)</f>
        <v>0.2</v>
      </c>
      <c r="G113" s="264" t="str">
        <f aca="false">IF('data input for RPA'!F116="","",'data input for RPA'!F116)</f>
        <v/>
      </c>
      <c r="H113" s="302" t="str">
        <f aca="false">IF(C113="No Criteria","No Criteria",IF(D113="N","No effluent data",IF(E113="N","",IF(F113&lt;C113,"All ND, MDL&lt;C, MEC=MDL","All ND, MinDL&gt;C, Go to Step 5, &amp; IM"))))</f>
        <v>All ND, MinDL&gt;C, Go to Step 5, &amp; IM</v>
      </c>
      <c r="I113" s="336" t="str">
        <f aca="false">IF(C113="No Criteria","No Criteria",IF(D113="N","",IF(E113="N",G113,IF(H113="All ND, MDL&lt;C, MEC=MDL",F113,""))))</f>
        <v/>
      </c>
      <c r="J113" s="302" t="str">
        <f aca="false">IF(C113="No Criteria","No Criteria",IF(I113="","",IF(I113&gt;=C113,"MEC&gt;=C, Effluent Limits Required","MEC&lt;C, go to Step 5")))</f>
        <v/>
      </c>
      <c r="K113" s="336"/>
      <c r="L113" s="264" t="str">
        <f aca="false">IF('data input for RPA'!I116="","",'data input for RPA'!I116)</f>
        <v>Y</v>
      </c>
      <c r="M113" s="264" t="str">
        <f aca="false">IF('data input for RPA'!J116="","",'data input for RPA'!J116)</f>
        <v>N</v>
      </c>
      <c r="N113" s="264" t="str">
        <f aca="false">IF('data input for RPA'!K116="","",'data input for RPA'!K116)</f>
        <v/>
      </c>
      <c r="O113" s="264" t="n">
        <f aca="false">IF('data input for RPA'!L116="","",'data input for RPA'!L116)</f>
        <v>0.00018</v>
      </c>
      <c r="P113" s="264" t="str">
        <f aca="false">IF(N113="","",IF(N113&gt;C113,"Y","N"))</f>
        <v/>
      </c>
      <c r="Q113" s="302" t="str">
        <f aca="false">IF(C113="No Criteria","No Criteria",IF(O113="","No detected value of B, Step 7",IF(O113&gt;C113,"B&gt;C, Effluent Limit Required","B&lt;C, Step 7")))</f>
        <v>B&lt;C, Step 7</v>
      </c>
      <c r="R113" s="264" t="str">
        <f aca="false">'data input for RPA'!O116</f>
        <v/>
      </c>
      <c r="S113" s="337" t="str">
        <f aca="false">IF(C113="No Criteria","Uo",IF(D113="N",IF(L113="N","Ud",IF(M113="Y","No",IF(O113&gt;C113,"Yes","Ud"))),IF(H113="All ND, MinDL&gt;C, Go to Step 5, &amp; IM",IF(L113="N","No",IF(M113="Y","No",IF(O113&gt;C113,"Yes","No"))),IF(I113="No Criteria","Uo",IF(I113&gt;C113,"Yes",IF(M113="N",IF(O113&gt;C113,"Yes","No"),"No"))))))</f>
        <v>No</v>
      </c>
      <c r="T113" s="338" t="str">
        <f aca="false">IF(C113="No Criteria","No Criteria",IF(D113="N",IF(L113="N","no effluent data &amp; no B",IF(M113="Y","Ud, no effluent data &amp; B is ND",IF(O113&gt;C113,"B&gt;C","no effluent data &amp; B&lt;C"))),IF(H113="All ND, MinDL&gt;C, Go to Step 5, &amp; IM",IF(L113="N","MDL&gt;C &amp; No B",IF(M113="Y","UD; effluent data and B are ND",IF(O113&gt;C113,"B&gt;C","UD; effluent data ND, MDL&gt;C &amp; B&lt;C"))),IF(I113="No Criteria","No Criteria",IF(I113&gt;C113,"MEC&gt;C",IF(M113="N",IF(O113&gt;C113,"B&gt;C","MEC&lt;C &amp; B&lt;C"),"Ud;MEC&lt;C &amp; B is ND"))))))</f>
        <v>UD; effluent data ND, MDL&gt;C &amp; B&lt;C</v>
      </c>
    </row>
    <row r="114" customFormat="false" ht="12.75" hidden="false" customHeight="false" outlineLevel="0" collapsed="false">
      <c r="A114" s="280" t="n">
        <v>108</v>
      </c>
      <c r="B114" s="281" t="s">
        <v>250</v>
      </c>
      <c r="C114" s="335" t="n">
        <f aca="false">Criteria!C120</f>
        <v>0.00059</v>
      </c>
      <c r="D114" s="264" t="str">
        <f aca="false">IF('data input for RPA'!C117="","",'data input for RPA'!C117)</f>
        <v>Y</v>
      </c>
      <c r="E114" s="264" t="str">
        <f aca="false">IF('data input for RPA'!D117="","",'data input for RPA'!D117)</f>
        <v>Y</v>
      </c>
      <c r="F114" s="264" t="n">
        <f aca="false">IF('data input for RPA'!E117="","",'data input for RPA'!E117)</f>
        <v>0.01</v>
      </c>
      <c r="G114" s="264" t="str">
        <f aca="false">IF('data input for RPA'!F117="","",'data input for RPA'!F117)</f>
        <v/>
      </c>
      <c r="H114" s="302" t="str">
        <f aca="false">IF(C114="No Criteria","No Criteria",IF(D114="N","No effluent data",IF(E114="N","",IF(F114&lt;C114,"All ND, MDL&lt;C, MEC=MDL","All ND, MinDL&gt;C, Go to Step 5, &amp; IM"))))</f>
        <v>All ND, MinDL&gt;C, Go to Step 5, &amp; IM</v>
      </c>
      <c r="I114" s="336" t="str">
        <f aca="false">IF(C114="No Criteria","No Criteria",IF(D114="N","",IF(E114="N",G114,IF(H114="All ND, MDL&lt;C, MEC=MDL",F114,""))))</f>
        <v/>
      </c>
      <c r="J114" s="302" t="str">
        <f aca="false">IF(C114="No Criteria","No Criteria",IF(I114="","",IF(I114&gt;=C114,"MEC&gt;=C, Effluent Limits Required","MEC&lt;C, go to Step 5")))</f>
        <v/>
      </c>
      <c r="K114" s="336"/>
      <c r="L114" s="264" t="str">
        <f aca="false">IF('data input for RPA'!I117="","",'data input for RPA'!I117)</f>
        <v>Y</v>
      </c>
      <c r="M114" s="264" t="str">
        <f aca="false">IF('data input for RPA'!J117="","",'data input for RPA'!J117)</f>
        <v>N</v>
      </c>
      <c r="N114" s="264" t="str">
        <f aca="false">IF('data input for RPA'!K117="","",'data input for RPA'!K117)</f>
        <v/>
      </c>
      <c r="O114" s="264" t="n">
        <f aca="false">IF('data input for RPA'!L117="","",'data input for RPA'!L117)</f>
        <v>6.6E-005</v>
      </c>
      <c r="P114" s="264" t="str">
        <f aca="false">IF(N114="","",IF(N114&gt;C114,"Y","N"))</f>
        <v/>
      </c>
      <c r="Q114" s="302" t="str">
        <f aca="false">IF(C114="No Criteria","No Criteria",IF(O114="","No detected value of B, Step 7",IF(O114&gt;C114,"B&gt;C, Effluent Limit Required","B&lt;C, Step 7")))</f>
        <v>B&lt;C, Step 7</v>
      </c>
      <c r="R114" s="264" t="str">
        <f aca="false">'data input for RPA'!O117</f>
        <v/>
      </c>
      <c r="S114" s="337" t="str">
        <f aca="false">IF(C114="No Criteria","Uo",IF(D114="N",IF(L114="N","Ud",IF(M114="Y","No",IF(O114&gt;C114,"Yes","Ud"))),IF(H114="All ND, MinDL&gt;C, Go to Step 5, &amp; IM",IF(L114="N","No",IF(M114="Y","No",IF(O114&gt;C114,"Yes","No"))),IF(I114="No Criteria","Uo",IF(I114&gt;C114,"Yes",IF(M114="N",IF(O114&gt;C114,"Yes","No"),"No"))))))</f>
        <v>No</v>
      </c>
      <c r="T114" s="338" t="str">
        <f aca="false">IF(C114="No Criteria","No Criteria",IF(D114="N",IF(L114="N","no effluent data &amp; no B",IF(M114="Y","Ud, no effluent data &amp; B is ND",IF(O114&gt;C114,"B&gt;C","no effluent data &amp; B&lt;C"))),IF(H114="All ND, MinDL&gt;C, Go to Step 5, &amp; IM",IF(L114="N","MDL&gt;C &amp; No B",IF(M114="Y","UD; effluent data and B are ND",IF(O114&gt;C114,"B&gt;C","UD; effluent data ND, MDL&gt;C &amp; B&lt;C"))),IF(I114="No Criteria","No Criteria",IF(I114&gt;C114,"MEC&gt;C",IF(M114="N",IF(O114&gt;C114,"B&gt;C","MEC&lt;C &amp; B&lt;C"),"Ud;MEC&lt;C &amp; B is ND"))))))</f>
        <v>UD; effluent data ND, MDL&gt;C &amp; B&lt;C</v>
      </c>
    </row>
    <row r="115" customFormat="false" ht="12.75" hidden="false" customHeight="false" outlineLevel="0" collapsed="false">
      <c r="A115" s="269" t="n">
        <v>109</v>
      </c>
      <c r="B115" s="276" t="s">
        <v>209</v>
      </c>
      <c r="C115" s="335" t="n">
        <f aca="false">Criteria!C121</f>
        <v>0.00059</v>
      </c>
      <c r="D115" s="264" t="str">
        <f aca="false">IF('data input for RPA'!C118="","",'data input for RPA'!C118)</f>
        <v>Y</v>
      </c>
      <c r="E115" s="264" t="str">
        <f aca="false">IF('data input for RPA'!D118="","",'data input for RPA'!D118)</f>
        <v>Y</v>
      </c>
      <c r="F115" s="264" t="n">
        <f aca="false">IF('data input for RPA'!E118="","",'data input for RPA'!E118)</f>
        <v>0.012</v>
      </c>
      <c r="G115" s="264" t="str">
        <f aca="false">IF('data input for RPA'!F118="","",'data input for RPA'!F118)</f>
        <v/>
      </c>
      <c r="H115" s="302" t="str">
        <f aca="false">IF(C115="No Criteria","No Criteria",IF(D115="N","No effluent data",IF(E115="N","",IF(F115&lt;C115,"All ND, MDL&lt;C, MEC=MDL","All ND, MinDL&gt;C, Go to Step 5, &amp; IM"))))</f>
        <v>All ND, MinDL&gt;C, Go to Step 5, &amp; IM</v>
      </c>
      <c r="I115" s="336" t="str">
        <f aca="false">IF(C115="No Criteria","No Criteria",IF(D115="N","",IF(E115="N",G115,IF(H115="All ND, MDL&lt;C, MEC=MDL",F115,""))))</f>
        <v/>
      </c>
      <c r="J115" s="302" t="str">
        <f aca="false">IF(C115="No Criteria","No Criteria",IF(I115="","",IF(I115&gt;=C115,"MEC&gt;=C, Effluent Limits Required","MEC&lt;C, go to Step 5")))</f>
        <v/>
      </c>
      <c r="K115" s="336"/>
      <c r="L115" s="264" t="str">
        <f aca="false">IF('data input for RPA'!I118="","",'data input for RPA'!I118)</f>
        <v>Y</v>
      </c>
      <c r="M115" s="264" t="str">
        <f aca="false">IF('data input for RPA'!J118="","",'data input for RPA'!J118)</f>
        <v>N</v>
      </c>
      <c r="N115" s="264" t="str">
        <f aca="false">IF('data input for RPA'!K118="","",'data input for RPA'!K118)</f>
        <v/>
      </c>
      <c r="O115" s="264" t="n">
        <f aca="false">IF('data input for RPA'!L118="","",'data input for RPA'!L118)</f>
        <v>0.000693</v>
      </c>
      <c r="P115" s="264" t="str">
        <f aca="false">IF(N115="","",IF(N115&gt;C115,"Y","N"))</f>
        <v/>
      </c>
      <c r="Q115" s="302" t="str">
        <f aca="false">IF(C115="No Criteria","No Criteria",IF(O115="","No detected value of B, Step 7",IF(O115&gt;C115,"B&gt;C, Effluent Limit Required","B&lt;C, Step 7")))</f>
        <v>B&gt;C, Effluent Limit Required</v>
      </c>
      <c r="R115" s="264" t="str">
        <f aca="false">'data input for RPA'!O118</f>
        <v/>
      </c>
      <c r="S115" s="339" t="str">
        <f aca="false">IF(C115="No Criteria","Uo",IF(D115="N",IF(L115="N","Ud",IF(M115="Y","No",IF(O115&gt;C115,"Yes","Ud"))),IF(H115="All ND, MinDL&gt;C, Go to Step 5, &amp; IM",IF(L115="N","No",IF(M115="Y","No",IF(O115&gt;C115,"Yes","No"))),IF(I115="No Criteria","Uo",IF(I115&gt;C115,"Yes",IF(M115="N",IF(O115&gt;C115,"Yes","No"),"No"))))))</f>
        <v>Yes</v>
      </c>
      <c r="T115" s="338" t="str">
        <f aca="false">IF(C115="No Criteria","No Criteria",IF(D115="N",IF(L115="N","no effluent data &amp; no B",IF(M115="Y","Ud, no effluent data &amp; B is ND",IF(O115&gt;C115,"B&gt;C","no effluent data &amp; B&lt;C"))),IF(H115="All ND, MinDL&gt;C, Go to Step 5, &amp; IM",IF(L115="N","MDL&gt;C &amp; No B",IF(M115="Y","UD; effluent data and B are ND",IF(O115&gt;C115,"B&gt;C","UD; effluent data ND, MDL&gt;C &amp; B&lt;C"))),IF(I115="No Criteria","No Criteria",IF(I115&gt;C115,"MEC&gt;C",IF(M115="N",IF(O115&gt;C115,"B&gt;C","MEC&lt;C &amp; B&lt;C"),"Ud;MEC&lt;C &amp; B is ND"))))))</f>
        <v>B&gt;C</v>
      </c>
    </row>
    <row r="116" customFormat="false" ht="12.75" hidden="false" customHeight="false" outlineLevel="0" collapsed="false">
      <c r="A116" s="269" t="n">
        <v>110</v>
      </c>
      <c r="B116" s="270" t="s">
        <v>210</v>
      </c>
      <c r="C116" s="335" t="n">
        <f aca="false">Criteria!C122</f>
        <v>0.00084</v>
      </c>
      <c r="D116" s="264" t="str">
        <f aca="false">IF('data input for RPA'!C119="","",'data input for RPA'!C119)</f>
        <v>Y</v>
      </c>
      <c r="E116" s="264" t="str">
        <f aca="false">IF('data input for RPA'!D119="","",'data input for RPA'!D119)</f>
        <v>Y</v>
      </c>
      <c r="F116" s="264" t="n">
        <f aca="false">IF('data input for RPA'!E119="","",'data input for RPA'!E119)</f>
        <v>0.011</v>
      </c>
      <c r="G116" s="264" t="str">
        <f aca="false">IF('data input for RPA'!F119="","",'data input for RPA'!F119)</f>
        <v/>
      </c>
      <c r="H116" s="302" t="str">
        <f aca="false">IF(C116="No Criteria","No Criteria",IF(D116="N","No effluent data",IF(E116="N","",IF(F116&lt;C116,"All ND, MDL&lt;C, MEC=MDL","All ND, MinDL&gt;C, Go to Step 5, &amp; IM"))))</f>
        <v>All ND, MinDL&gt;C, Go to Step 5, &amp; IM</v>
      </c>
      <c r="I116" s="336" t="str">
        <f aca="false">IF(C116="No Criteria","No Criteria",IF(D116="N","",IF(E116="N",G116,IF(H116="All ND, MDL&lt;C, MEC=MDL",F116,""))))</f>
        <v/>
      </c>
      <c r="J116" s="302" t="str">
        <f aca="false">IF(C116="No Criteria","No Criteria",IF(I116="","",IF(I116&gt;=C116,"MEC&gt;=C, Effluent Limits Required","MEC&lt;C, go to Step 5")))</f>
        <v/>
      </c>
      <c r="K116" s="336"/>
      <c r="L116" s="264" t="str">
        <f aca="false">IF('data input for RPA'!I119="","",'data input for RPA'!I119)</f>
        <v>Y</v>
      </c>
      <c r="M116" s="264" t="str">
        <f aca="false">IF('data input for RPA'!J119="","",'data input for RPA'!J119)</f>
        <v>N</v>
      </c>
      <c r="N116" s="264" t="str">
        <f aca="false">IF('data input for RPA'!K119="","",'data input for RPA'!K119)</f>
        <v/>
      </c>
      <c r="O116" s="264" t="n">
        <f aca="false">IF('data input for RPA'!L119="","",'data input for RPA'!L119)</f>
        <v>0.000313</v>
      </c>
      <c r="P116" s="264" t="str">
        <f aca="false">IF(N116="","",IF(N116&gt;C116,"Y","N"))</f>
        <v/>
      </c>
      <c r="Q116" s="302" t="str">
        <f aca="false">IF(C116="No Criteria","No Criteria",IF(O116="","No detected value of B, Step 7",IF(O116&gt;C116,"B&gt;C, Effluent Limit Required","B&lt;C, Step 7")))</f>
        <v>B&lt;C, Step 7</v>
      </c>
      <c r="R116" s="264" t="str">
        <f aca="false">'data input for RPA'!O119</f>
        <v/>
      </c>
      <c r="S116" s="337" t="str">
        <f aca="false">IF(C116="No Criteria","Uo",IF(D116="N",IF(L116="N","Ud",IF(M116="Y","No",IF(O116&gt;C116,"Yes","Ud"))),IF(H116="All ND, MinDL&gt;C, Go to Step 5, &amp; IM",IF(L116="N","No",IF(M116="Y","No",IF(O116&gt;C116,"Yes","No"))),IF(I116="No Criteria","Uo",IF(I116&gt;C116,"Yes",IF(M116="N",IF(O116&gt;C116,"Yes","No"),"No"))))))</f>
        <v>No</v>
      </c>
      <c r="T116" s="338" t="str">
        <f aca="false">IF(C116="No Criteria","No Criteria",IF(D116="N",IF(L116="N","no effluent data &amp; no B",IF(M116="Y","Ud, no effluent data &amp; B is ND",IF(O116&gt;C116,"B&gt;C","no effluent data &amp; B&lt;C"))),IF(H116="All ND, MinDL&gt;C, Go to Step 5, &amp; IM",IF(L116="N","MDL&gt;C &amp; No B",IF(M116="Y","UD; effluent data and B are ND",IF(O116&gt;C116,"B&gt;C","UD; effluent data ND, MDL&gt;C &amp; B&lt;C"))),IF(I116="No Criteria","No Criteria",IF(I116&gt;C116,"MEC&gt;C",IF(M116="N",IF(O116&gt;C116,"B&gt;C","MEC&lt;C &amp; B&lt;C"),"Ud;MEC&lt;C &amp; B is ND"))))))</f>
        <v>UD; effluent data ND, MDL&gt;C &amp; B&lt;C</v>
      </c>
    </row>
    <row r="117" customFormat="false" ht="12.75" hidden="false" customHeight="false" outlineLevel="0" collapsed="false">
      <c r="A117" s="269" t="n">
        <v>111</v>
      </c>
      <c r="B117" s="278" t="s">
        <v>251</v>
      </c>
      <c r="C117" s="335" t="n">
        <f aca="false">Criteria!C123</f>
        <v>0.00014</v>
      </c>
      <c r="D117" s="264" t="str">
        <f aca="false">IF('data input for RPA'!C120="","",'data input for RPA'!C120)</f>
        <v>Y</v>
      </c>
      <c r="E117" s="264" t="str">
        <f aca="false">IF('data input for RPA'!D120="","",'data input for RPA'!D120)</f>
        <v>Y</v>
      </c>
      <c r="F117" s="264" t="n">
        <f aca="false">IF('data input for RPA'!E120="","",'data input for RPA'!E120)</f>
        <v>0.011</v>
      </c>
      <c r="G117" s="264" t="str">
        <f aca="false">IF('data input for RPA'!F120="","",'data input for RPA'!F120)</f>
        <v/>
      </c>
      <c r="H117" s="302" t="str">
        <f aca="false">IF(C117="No Criteria","No Criteria",IF(D117="N","No effluent data",IF(E117="N","",IF(F117&lt;C117,"All ND, MDL&lt;C, MEC=MDL","All ND, MinDL&gt;C, Go to Step 5, &amp; IM"))))</f>
        <v>All ND, MinDL&gt;C, Go to Step 5, &amp; IM</v>
      </c>
      <c r="I117" s="336" t="str">
        <f aca="false">IF(C117="No Criteria","No Criteria",IF(D117="N","",IF(E117="N",G117,IF(H117="All ND, MDL&lt;C, MEC=MDL",F117,""))))</f>
        <v/>
      </c>
      <c r="J117" s="302" t="str">
        <f aca="false">IF(C117="No Criteria","No Criteria",IF(I117="","",IF(I117&gt;=C117,"MEC&gt;=C, Effluent Limits Required","MEC&lt;C, go to Step 5")))</f>
        <v/>
      </c>
      <c r="K117" s="336"/>
      <c r="L117" s="264" t="str">
        <f aca="false">IF('data input for RPA'!I120="","",'data input for RPA'!I120)</f>
        <v>Y</v>
      </c>
      <c r="M117" s="264" t="str">
        <f aca="false">IF('data input for RPA'!J120="","",'data input for RPA'!J120)</f>
        <v>N</v>
      </c>
      <c r="N117" s="264" t="str">
        <f aca="false">IF('data input for RPA'!K120="","",'data input for RPA'!K120)</f>
        <v/>
      </c>
      <c r="O117" s="264" t="n">
        <f aca="false">IF('data input for RPA'!L120="","",'data input for RPA'!L120)</f>
        <v>0.000264</v>
      </c>
      <c r="P117" s="264" t="str">
        <f aca="false">IF(N117="","",IF(N117&gt;C117,"Y","N"))</f>
        <v/>
      </c>
      <c r="Q117" s="302" t="str">
        <f aca="false">IF(C117="No Criteria","No Criteria",IF(O117="","No detected value of B, Step 7",IF(O117&gt;C117,"B&gt;C, Effluent Limit Required","B&lt;C, Step 7")))</f>
        <v>B&gt;C, Effluent Limit Required</v>
      </c>
      <c r="R117" s="264" t="str">
        <f aca="false">'data input for RPA'!O120</f>
        <v/>
      </c>
      <c r="S117" s="339" t="str">
        <f aca="false">IF(C117="No Criteria","Uo",IF(D117="N",IF(L117="N","Ud",IF(M117="Y","No",IF(O117&gt;C117,"Yes","Ud"))),IF(H117="All ND, MinDL&gt;C, Go to Step 5, &amp; IM",IF(L117="N","No",IF(M117="Y","No",IF(O117&gt;C117,"Yes","No"))),IF(I117="No Criteria","Uo",IF(I117&gt;C117,"Yes",IF(M117="N",IF(O117&gt;C117,"Yes","No"),"No"))))))</f>
        <v>Yes</v>
      </c>
      <c r="T117" s="338" t="str">
        <f aca="false">IF(C117="No Criteria","No Criteria",IF(D117="N",IF(L117="N","no effluent data &amp; no B",IF(M117="Y","Ud, no effluent data &amp; B is ND",IF(O117&gt;C117,"B&gt;C","no effluent data &amp; B&lt;C"))),IF(H117="All ND, MinDL&gt;C, Go to Step 5, &amp; IM",IF(L117="N","MDL&gt;C &amp; No B",IF(M117="Y","UD; effluent data and B are ND",IF(O117&gt;C117,"B&gt;C","UD; effluent data ND, MDL&gt;C &amp; B&lt;C"))),IF(I117="No Criteria","No Criteria",IF(I117&gt;C117,"MEC&gt;C",IF(M117="N",IF(O117&gt;C117,"B&gt;C","MEC&lt;C &amp; B&lt;C"),"Ud;MEC&lt;C &amp; B is ND"))))))</f>
        <v>B&gt;C</v>
      </c>
    </row>
    <row r="118" customFormat="false" ht="12.75" hidden="false" customHeight="false" outlineLevel="0" collapsed="false">
      <c r="A118" s="269" t="n">
        <v>112</v>
      </c>
      <c r="B118" s="270" t="s">
        <v>155</v>
      </c>
      <c r="C118" s="335" t="n">
        <f aca="false">Criteria!C124</f>
        <v>0.0087</v>
      </c>
      <c r="D118" s="264" t="str">
        <f aca="false">IF('data input for RPA'!C121="","",'data input for RPA'!C121)</f>
        <v>Y</v>
      </c>
      <c r="E118" s="264" t="str">
        <f aca="false">IF('data input for RPA'!D121="","",'data input for RPA'!D121)</f>
        <v>Y</v>
      </c>
      <c r="F118" s="264" t="n">
        <f aca="false">IF('data input for RPA'!E121="","",'data input for RPA'!E121)</f>
        <v>0.01</v>
      </c>
      <c r="G118" s="264" t="str">
        <f aca="false">IF('data input for RPA'!F121="","",'data input for RPA'!F121)</f>
        <v/>
      </c>
      <c r="H118" s="302" t="str">
        <f aca="false">IF(C118="No Criteria","No Criteria",IF(D118="N","No effluent data",IF(E118="N","",IF(F118&lt;C118,"All ND, MDL&lt;C, MEC=MDL","All ND, MinDL&gt;C, Go to Step 5, &amp; IM"))))</f>
        <v>All ND, MinDL&gt;C, Go to Step 5, &amp; IM</v>
      </c>
      <c r="I118" s="336" t="str">
        <f aca="false">IF(C118="No Criteria","No Criteria",IF(D118="N","",IF(E118="N",G118,IF(H118="All ND, MDL&lt;C, MEC=MDL",F118,""))))</f>
        <v/>
      </c>
      <c r="J118" s="302" t="str">
        <f aca="false">IF(C118="No Criteria","No Criteria",IF(I118="","",IF(I118&gt;=C118,"MEC&gt;=C, Effluent Limits Required","MEC&lt;C, go to Step 5")))</f>
        <v/>
      </c>
      <c r="K118" s="336"/>
      <c r="L118" s="264" t="str">
        <f aca="false">IF('data input for RPA'!I121="","",'data input for RPA'!I121)</f>
        <v>Y</v>
      </c>
      <c r="M118" s="264" t="str">
        <f aca="false">IF('data input for RPA'!J121="","",'data input for RPA'!J121)</f>
        <v>N</v>
      </c>
      <c r="N118" s="264" t="str">
        <f aca="false">IF('data input for RPA'!K121="","",'data input for RPA'!K121)</f>
        <v/>
      </c>
      <c r="O118" s="264" t="n">
        <f aca="false">IF('data input for RPA'!L121="","",'data input for RPA'!L121)</f>
        <v>3.1E-005</v>
      </c>
      <c r="P118" s="264" t="str">
        <f aca="false">IF(N118="","",IF(N118&gt;C118,"Y","N"))</f>
        <v/>
      </c>
      <c r="Q118" s="302" t="str">
        <f aca="false">IF(C118="No Criteria","No Criteria",IF(O118="","No detected value of B, Step 7",IF(O118&gt;C118,"B&gt;C, Effluent Limit Required","B&lt;C, Step 7")))</f>
        <v>B&lt;C, Step 7</v>
      </c>
      <c r="R118" s="264" t="str">
        <f aca="false">'data input for RPA'!O121</f>
        <v/>
      </c>
      <c r="S118" s="337" t="str">
        <f aca="false">IF(C118="No Criteria","Uo",IF(D118="N",IF(L118="N","Ud",IF(M118="Y","No",IF(O118&gt;C118,"Yes","Ud"))),IF(H118="All ND, MinDL&gt;C, Go to Step 5, &amp; IM",IF(L118="N","No",IF(M118="Y","No",IF(O118&gt;C118,"Yes","No"))),IF(I118="No Criteria","Uo",IF(I118&gt;C118,"Yes",IF(M118="N",IF(O118&gt;C118,"Yes","No"),"No"))))))</f>
        <v>No</v>
      </c>
      <c r="T118" s="338" t="str">
        <f aca="false">IF(C118="No Criteria","No Criteria",IF(D118="N",IF(L118="N","no effluent data &amp; no B",IF(M118="Y","Ud, no effluent data &amp; B is ND",IF(O118&gt;C118,"B&gt;C","no effluent data &amp; B&lt;C"))),IF(H118="All ND, MinDL&gt;C, Go to Step 5, &amp; IM",IF(L118="N","MDL&gt;C &amp; No B",IF(M118="Y","UD; effluent data and B are ND",IF(O118&gt;C118,"B&gt;C","UD; effluent data ND, MDL&gt;C &amp; B&lt;C"))),IF(I118="No Criteria","No Criteria",IF(I118&gt;C118,"MEC&gt;C",IF(M118="N",IF(O118&gt;C118,"B&gt;C","MEC&lt;C &amp; B&lt;C"),"Ud;MEC&lt;C &amp; B is ND"))))))</f>
        <v>UD; effluent data ND, MDL&gt;C &amp; B&lt;C</v>
      </c>
    </row>
    <row r="119" customFormat="false" ht="12.75" hidden="false" customHeight="false" outlineLevel="0" collapsed="false">
      <c r="A119" s="269" t="n">
        <v>113</v>
      </c>
      <c r="B119" s="270" t="s">
        <v>211</v>
      </c>
      <c r="C119" s="335" t="n">
        <f aca="false">Criteria!C125</f>
        <v>0.0087</v>
      </c>
      <c r="D119" s="264" t="str">
        <f aca="false">IF('data input for RPA'!C122="","",'data input for RPA'!C122)</f>
        <v>Y</v>
      </c>
      <c r="E119" s="264" t="str">
        <f aca="false">IF('data input for RPA'!D122="","",'data input for RPA'!D122)</f>
        <v>Y</v>
      </c>
      <c r="F119" s="264" t="n">
        <f aca="false">IF('data input for RPA'!E122="","",'data input for RPA'!E122)</f>
        <v>0.011</v>
      </c>
      <c r="G119" s="264" t="str">
        <f aca="false">IF('data input for RPA'!F122="","",'data input for RPA'!F122)</f>
        <v/>
      </c>
      <c r="H119" s="302" t="str">
        <f aca="false">IF(C119="No Criteria","No Criteria",IF(D119="N","No effluent data",IF(E119="N","",IF(F119&lt;C119,"All ND, MDL&lt;C, MEC=MDL","All ND, MinDL&gt;C, Go to Step 5, &amp; IM"))))</f>
        <v>All ND, MinDL&gt;C, Go to Step 5, &amp; IM</v>
      </c>
      <c r="I119" s="336" t="str">
        <f aca="false">IF(C119="No Criteria","No Criteria",IF(D119="N","",IF(E119="N",G119,IF(H119="All ND, MDL&lt;C, MEC=MDL",F119,""))))</f>
        <v/>
      </c>
      <c r="J119" s="302" t="str">
        <f aca="false">IF(C119="No Criteria","No Criteria",IF(I119="","",IF(I119&gt;=C119,"MEC&gt;=C, Effluent Limits Required","MEC&lt;C, go to Step 5")))</f>
        <v/>
      </c>
      <c r="K119" s="336"/>
      <c r="L119" s="264" t="str">
        <f aca="false">IF('data input for RPA'!I122="","",'data input for RPA'!I122)</f>
        <v>Y</v>
      </c>
      <c r="M119" s="264" t="str">
        <f aca="false">IF('data input for RPA'!J122="","",'data input for RPA'!J122)</f>
        <v>N</v>
      </c>
      <c r="N119" s="264" t="str">
        <f aca="false">IF('data input for RPA'!K122="","",'data input for RPA'!K122)</f>
        <v/>
      </c>
      <c r="O119" s="264" t="n">
        <f aca="false">IF('data input for RPA'!L122="","",'data input for RPA'!L122)</f>
        <v>6.9E-005</v>
      </c>
      <c r="P119" s="264" t="str">
        <f aca="false">IF(N119="","",IF(N119&gt;C119,"Y","N"))</f>
        <v/>
      </c>
      <c r="Q119" s="302" t="str">
        <f aca="false">IF(C119="No Criteria","No Criteria",IF(O119="","No detected value of B, Step 7",IF(O119&gt;C119,"B&gt;C, Effluent Limit Required","B&lt;C, Step 7")))</f>
        <v>B&lt;C, Step 7</v>
      </c>
      <c r="R119" s="264" t="str">
        <f aca="false">'data input for RPA'!O122</f>
        <v/>
      </c>
      <c r="S119" s="337" t="str">
        <f aca="false">IF(C119="No Criteria","Uo",IF(D119="N",IF(L119="N","Ud",IF(M119="Y","No",IF(O119&gt;C119,"Yes","Ud"))),IF(H119="All ND, MinDL&gt;C, Go to Step 5, &amp; IM",IF(L119="N","No",IF(M119="Y","No",IF(O119&gt;C119,"Yes","No"))),IF(I119="No Criteria","Uo",IF(I119&gt;C119,"Yes",IF(M119="N",IF(O119&gt;C119,"Yes","No"),"No"))))))</f>
        <v>No</v>
      </c>
      <c r="T119" s="338" t="str">
        <f aca="false">IF(C119="No Criteria","No Criteria",IF(D119="N",IF(L119="N","no effluent data &amp; no B",IF(M119="Y","Ud, no effluent data &amp; B is ND",IF(O119&gt;C119,"B&gt;C","no effluent data &amp; B&lt;C"))),IF(H119="All ND, MinDL&gt;C, Go to Step 5, &amp; IM",IF(L119="N","MDL&gt;C &amp; No B",IF(M119="Y","UD; effluent data and B are ND",IF(O119&gt;C119,"B&gt;C","UD; effluent data ND, MDL&gt;C &amp; B&lt;C"))),IF(I119="No Criteria","No Criteria",IF(I119&gt;C119,"MEC&gt;C",IF(M119="N",IF(O119&gt;C119,"B&gt;C","MEC&lt;C &amp; B&lt;C"),"Ud;MEC&lt;C &amp; B is ND"))))))</f>
        <v>UD; effluent data ND, MDL&gt;C &amp; B&lt;C</v>
      </c>
    </row>
    <row r="120" customFormat="false" ht="12.75" hidden="false" customHeight="false" outlineLevel="0" collapsed="false">
      <c r="A120" s="269" t="n">
        <v>114</v>
      </c>
      <c r="B120" s="270" t="s">
        <v>157</v>
      </c>
      <c r="C120" s="335" t="n">
        <f aca="false">Criteria!C126</f>
        <v>240</v>
      </c>
      <c r="D120" s="264" t="str">
        <f aca="false">IF('data input for RPA'!C123="","",'data input for RPA'!C123)</f>
        <v>Y</v>
      </c>
      <c r="E120" s="264" t="str">
        <f aca="false">IF('data input for RPA'!D123="","",'data input for RPA'!D123)</f>
        <v>Y</v>
      </c>
      <c r="F120" s="264" t="n">
        <f aca="false">IF('data input for RPA'!E123="","",'data input for RPA'!E123)</f>
        <v>0.012</v>
      </c>
      <c r="G120" s="264" t="str">
        <f aca="false">IF('data input for RPA'!F123="","",'data input for RPA'!F123)</f>
        <v/>
      </c>
      <c r="H120" s="302" t="str">
        <f aca="false">IF(C120="No Criteria","No Criteria",IF(D120="N","No effluent data",IF(E120="N","",IF(F120&lt;C120,"All ND, MDL&lt;C, MEC=MDL","All ND, MinDL&gt;C, Go to Step 5, &amp; IM"))))</f>
        <v>All ND, MDL&lt;C, MEC=MDL</v>
      </c>
      <c r="I120" s="336" t="n">
        <f aca="false">IF(C120="No Criteria","No Criteria",IF(D120="N","",IF(E120="N",G120,IF(H120="All ND, MDL&lt;C, MEC=MDL",F120,""))))</f>
        <v>0.012</v>
      </c>
      <c r="J120" s="302" t="str">
        <f aca="false">IF(C120="No Criteria","No Criteria",IF(I120="","",IF(I120&gt;=C120,"MEC&gt;=C, Effluent Limits Required","MEC&lt;C, go to Step 5")))</f>
        <v>MEC&lt;C, go to Step 5</v>
      </c>
      <c r="K120" s="336"/>
      <c r="L120" s="264" t="str">
        <f aca="false">IF('data input for RPA'!I123="","",'data input for RPA'!I123)</f>
        <v>Y</v>
      </c>
      <c r="M120" s="264" t="str">
        <f aca="false">IF('data input for RPA'!J123="","",'data input for RPA'!J123)</f>
        <v>N</v>
      </c>
      <c r="N120" s="264" t="str">
        <f aca="false">IF('data input for RPA'!K123="","",'data input for RPA'!K123)</f>
        <v/>
      </c>
      <c r="O120" s="264" t="n">
        <f aca="false">IF('data input for RPA'!L123="","",'data input for RPA'!L123)</f>
        <v>8.19E-005</v>
      </c>
      <c r="P120" s="264" t="str">
        <f aca="false">IF(N120="","",IF(N120&gt;C120,"Y","N"))</f>
        <v/>
      </c>
      <c r="Q120" s="302" t="str">
        <f aca="false">IF(C120="No Criteria","No Criteria",IF(O120="","No detected value of B, Step 7",IF(O120&gt;C120,"B&gt;C, Effluent Limit Required","B&lt;C, Step 7")))</f>
        <v>B&lt;C, Step 7</v>
      </c>
      <c r="R120" s="264" t="str">
        <f aca="false">'data input for RPA'!O123</f>
        <v/>
      </c>
      <c r="S120" s="337" t="str">
        <f aca="false">IF(C120="No Criteria","Uo",IF(D120="N",IF(L120="N","Ud",IF(M120="Y","No",IF(O120&gt;C120,"Yes","Ud"))),IF(H120="All ND, MinDL&gt;C, Go to Step 5, &amp; IM",IF(L120="N","No",IF(M120="Y","No",IF(O120&gt;C120,"Yes","No"))),IF(I120="No Criteria","Uo",IF(I120&gt;C120,"Yes",IF(M120="N",IF(O120&gt;C120,"Yes","No"),"No"))))))</f>
        <v>No</v>
      </c>
      <c r="T120" s="338" t="str">
        <f aca="false">IF(C120="No Criteria","No Criteria",IF(D120="N",IF(L120="N","no effluent data &amp; no B",IF(M120="Y","Ud, no effluent data &amp; B is ND",IF(O120&gt;C120,"B&gt;C","no effluent data &amp; B&lt;C"))),IF(H120="All ND, MinDL&gt;C, Go to Step 5, &amp; IM",IF(L120="N","MDL&gt;C &amp; No B",IF(M120="Y","UD; effluent data and B are ND",IF(O120&gt;C120,"B&gt;C","UD; effluent data ND, MDL&gt;C &amp; B&lt;C"))),IF(I120="No Criteria","No Criteria",IF(I120&gt;C120,"MEC&gt;C",IF(M120="N",IF(O120&gt;C120,"B&gt;C","MEC&lt;C &amp; B&lt;C"),"Ud;MEC&lt;C &amp; B is ND"))))))</f>
        <v>MEC&lt;C &amp; B&lt;C</v>
      </c>
    </row>
    <row r="121" customFormat="false" ht="12.75" hidden="false" customHeight="false" outlineLevel="0" collapsed="false">
      <c r="A121" s="269" t="n">
        <v>115</v>
      </c>
      <c r="B121" s="270" t="s">
        <v>158</v>
      </c>
      <c r="C121" s="335" t="n">
        <f aca="false">Criteria!C127</f>
        <v>0.0023</v>
      </c>
      <c r="D121" s="264" t="str">
        <f aca="false">IF('data input for RPA'!C124="","",'data input for RPA'!C124)</f>
        <v>Y</v>
      </c>
      <c r="E121" s="264" t="str">
        <f aca="false">IF('data input for RPA'!D124="","",'data input for RPA'!D124)</f>
        <v>Y</v>
      </c>
      <c r="F121" s="264" t="n">
        <f aca="false">IF('data input for RPA'!E124="","",'data input for RPA'!E124)</f>
        <v>0.011</v>
      </c>
      <c r="G121" s="264" t="str">
        <f aca="false">IF('data input for RPA'!F124="","",'data input for RPA'!F124)</f>
        <v/>
      </c>
      <c r="H121" s="302" t="str">
        <f aca="false">IF(C121="No Criteria","No Criteria",IF(D121="N","No effluent data",IF(E121="N","",IF(F121&lt;C121,"All ND, MDL&lt;C, MEC=MDL","All ND, MinDL&gt;C, Go to Step 5, &amp; IM"))))</f>
        <v>All ND, MinDL&gt;C, Go to Step 5, &amp; IM</v>
      </c>
      <c r="I121" s="336" t="str">
        <f aca="false">IF(C121="No Criteria","No Criteria",IF(D121="N","",IF(E121="N",G121,IF(H121="All ND, MDL&lt;C, MEC=MDL",F121,""))))</f>
        <v/>
      </c>
      <c r="J121" s="302" t="str">
        <f aca="false">IF(C121="No Criteria","No Criteria",IF(I121="","",IF(I121&gt;=C121,"MEC&gt;=C, Effluent Limits Required","MEC&lt;C, go to Step 5")))</f>
        <v/>
      </c>
      <c r="K121" s="336"/>
      <c r="L121" s="264" t="str">
        <f aca="false">IF('data input for RPA'!I124="","",'data input for RPA'!I124)</f>
        <v>Y</v>
      </c>
      <c r="M121" s="264" t="str">
        <f aca="false">IF('data input for RPA'!J124="","",'data input for RPA'!J124)</f>
        <v>N</v>
      </c>
      <c r="N121" s="264" t="str">
        <f aca="false">IF('data input for RPA'!K124="","",'data input for RPA'!K124)</f>
        <v/>
      </c>
      <c r="O121" s="264" t="n">
        <f aca="false">IF('data input for RPA'!L124="","",'data input for RPA'!L124)</f>
        <v>3.6E-005</v>
      </c>
      <c r="P121" s="264" t="str">
        <f aca="false">IF(N121="","",IF(N121&gt;C121,"Y","N"))</f>
        <v/>
      </c>
      <c r="Q121" s="302" t="str">
        <f aca="false">IF(C121="No Criteria","No Criteria",IF(O121="","No detected value of B, Step 7",IF(O121&gt;C121,"B&gt;C, Effluent Limit Required","B&lt;C, Step 7")))</f>
        <v>B&lt;C, Step 7</v>
      </c>
      <c r="R121" s="264" t="str">
        <f aca="false">'data input for RPA'!O124</f>
        <v/>
      </c>
      <c r="S121" s="337" t="str">
        <f aca="false">IF(C121="No Criteria","Uo",IF(D121="N",IF(L121="N","Ud",IF(M121="Y","No",IF(O121&gt;C121,"Yes","Ud"))),IF(H121="All ND, MinDL&gt;C, Go to Step 5, &amp; IM",IF(L121="N","No",IF(M121="Y","No",IF(O121&gt;C121,"Yes","No"))),IF(I121="No Criteria","Uo",IF(I121&gt;C121,"Yes",IF(M121="N",IF(O121&gt;C121,"Yes","No"),"No"))))))</f>
        <v>No</v>
      </c>
      <c r="T121" s="338" t="str">
        <f aca="false">IF(C121="No Criteria","No Criteria",IF(D121="N",IF(L121="N","no effluent data &amp; no B",IF(M121="Y","Ud, no effluent data &amp; B is ND",IF(O121&gt;C121,"B&gt;C","no effluent data &amp; B&lt;C"))),IF(H121="All ND, MinDL&gt;C, Go to Step 5, &amp; IM",IF(L121="N","MDL&gt;C &amp; No B",IF(M121="Y","UD; effluent data and B are ND",IF(O121&gt;C121,"B&gt;C","UD; effluent data ND, MDL&gt;C &amp; B&lt;C"))),IF(I121="No Criteria","No Criteria",IF(I121&gt;C121,"MEC&gt;C",IF(M121="N",IF(O121&gt;C121,"B&gt;C","MEC&lt;C &amp; B&lt;C"),"Ud;MEC&lt;C &amp; B is ND"))))))</f>
        <v>UD; effluent data ND, MDL&gt;C &amp; B&lt;C</v>
      </c>
    </row>
    <row r="122" customFormat="false" ht="12.75" hidden="false" customHeight="false" outlineLevel="0" collapsed="false">
      <c r="A122" s="269" t="n">
        <v>116</v>
      </c>
      <c r="B122" s="270" t="s">
        <v>159</v>
      </c>
      <c r="C122" s="335" t="n">
        <f aca="false">Criteria!C128</f>
        <v>0.81</v>
      </c>
      <c r="D122" s="264" t="str">
        <f aca="false">IF('data input for RPA'!C125="","",'data input for RPA'!C125)</f>
        <v>Y</v>
      </c>
      <c r="E122" s="264" t="str">
        <f aca="false">IF('data input for RPA'!D125="","",'data input for RPA'!D125)</f>
        <v>Y</v>
      </c>
      <c r="F122" s="264" t="n">
        <f aca="false">IF('data input for RPA'!E125="","",'data input for RPA'!E125)</f>
        <v>0.012</v>
      </c>
      <c r="G122" s="264" t="str">
        <f aca="false">IF('data input for RPA'!F125="","",'data input for RPA'!F125)</f>
        <v/>
      </c>
      <c r="H122" s="302" t="str">
        <f aca="false">IF(C122="No Criteria","No Criteria",IF(D122="N","No effluent data",IF(E122="N","",IF(F122&lt;C122,"All ND, MDL&lt;C, MEC=MDL","All ND, MinDL&gt;C, Go to Step 5, &amp; IM"))))</f>
        <v>All ND, MDL&lt;C, MEC=MDL</v>
      </c>
      <c r="I122" s="336" t="n">
        <f aca="false">IF(C122="No Criteria","No Criteria",IF(D122="N","",IF(E122="N",G122,IF(H122="All ND, MDL&lt;C, MEC=MDL",F122,""))))</f>
        <v>0.012</v>
      </c>
      <c r="J122" s="302" t="str">
        <f aca="false">IF(C122="No Criteria","No Criteria",IF(I122="","",IF(I122&gt;=C122,"MEC&gt;=C, Effluent Limits Required","MEC&lt;C, go to Step 5")))</f>
        <v>MEC&lt;C, go to Step 5</v>
      </c>
      <c r="K122" s="336"/>
      <c r="L122" s="264" t="str">
        <f aca="false">IF('data input for RPA'!I125="","",'data input for RPA'!I125)</f>
        <v>N</v>
      </c>
      <c r="M122" s="264" t="str">
        <f aca="false">IF('data input for RPA'!J125="","",'data input for RPA'!J125)</f>
        <v/>
      </c>
      <c r="N122" s="264" t="str">
        <f aca="false">IF('data input for RPA'!K125="","",'data input for RPA'!K125)</f>
        <v/>
      </c>
      <c r="O122" s="264" t="str">
        <f aca="false">IF('data input for RPA'!L125="","",'data input for RPA'!L125)</f>
        <v/>
      </c>
      <c r="P122" s="264" t="str">
        <f aca="false">IF(N122="","",IF(N122&gt;C122,"Y","N"))</f>
        <v/>
      </c>
      <c r="Q122" s="302" t="str">
        <f aca="false">IF(C122="No Criteria","No Criteria",IF(O122="","No detected value of B, Step 7",IF(O122&gt;C122,"B&gt;C, Effluent Limit Required","B&lt;C, Step 7")))</f>
        <v>No detected value of B, Step 7</v>
      </c>
      <c r="R122" s="264" t="str">
        <f aca="false">'data input for RPA'!O125</f>
        <v/>
      </c>
      <c r="S122" s="337" t="str">
        <f aca="false">IF(C122="No Criteria","Uo",IF(D122="N",IF(L122="N","Ud",IF(M122="Y","No",IF(O122&gt;C122,"Yes","Ud"))),IF(H122="All ND, MinDL&gt;C, Go to Step 5, &amp; IM",IF(L122="N","No",IF(M122="Y","No",IF(O122&gt;C122,"Yes","No"))),IF(I122="No Criteria","Uo",IF(I122&gt;C122,"Yes",IF(M122="N",IF(O122&gt;C122,"Yes","No"),"No"))))))</f>
        <v>No</v>
      </c>
      <c r="T122" s="338" t="str">
        <f aca="false">IF(C122="No Criteria","No Criteria",IF(D122="N",IF(L122="N","no effluent data &amp; no B",IF(M122="Y","Ud, no effluent data &amp; B is ND",IF(O122&gt;C122,"B&gt;C","no effluent data &amp; B&lt;C"))),IF(H122="All ND, MinDL&gt;C, Go to Step 5, &amp; IM",IF(L122="N","MDL&gt;C &amp; No B",IF(M122="Y","UD; effluent data and B are ND",IF(O122&gt;C122,"B&gt;C","UD; effluent data ND, MDL&gt;C &amp; B&lt;C"))),IF(I122="No Criteria","No Criteria",IF(I122&gt;C122,"MEC&gt;C",IF(M122="N",IF(O122&gt;C122,"B&gt;C","MEC&lt;C &amp; B&lt;C"),"Ud;MEC&lt;C &amp; B is ND"))))))</f>
        <v>Ud;MEC&lt;C &amp; B is ND</v>
      </c>
    </row>
    <row r="123" customFormat="false" ht="12.75" hidden="false" customHeight="false" outlineLevel="0" collapsed="false">
      <c r="A123" s="269" t="n">
        <v>117</v>
      </c>
      <c r="B123" s="270" t="s">
        <v>160</v>
      </c>
      <c r="C123" s="335" t="n">
        <f aca="false">Criteria!C129</f>
        <v>0.00021</v>
      </c>
      <c r="D123" s="264" t="str">
        <f aca="false">IF('data input for RPA'!C126="","",'data input for RPA'!C126)</f>
        <v>Y</v>
      </c>
      <c r="E123" s="264" t="str">
        <f aca="false">IF('data input for RPA'!D126="","",'data input for RPA'!D126)</f>
        <v>Y</v>
      </c>
      <c r="F123" s="264" t="n">
        <f aca="false">IF('data input for RPA'!E126="","",'data input for RPA'!E126)</f>
        <v>0.011</v>
      </c>
      <c r="G123" s="264" t="str">
        <f aca="false">IF('data input for RPA'!F126="","",'data input for RPA'!F126)</f>
        <v/>
      </c>
      <c r="H123" s="302" t="str">
        <f aca="false">IF(C123="No Criteria","No Criteria",IF(D123="N","No effluent data",IF(E123="N","",IF(F123&lt;C123,"All ND, MDL&lt;C, MEC=MDL","All ND, MinDL&gt;C, Go to Step 5, &amp; IM"))))</f>
        <v>All ND, MinDL&gt;C, Go to Step 5, &amp; IM</v>
      </c>
      <c r="I123" s="336" t="str">
        <f aca="false">IF(C123="No Criteria","No Criteria",IF(D123="N","",IF(E123="N",G123,IF(H123="All ND, MDL&lt;C, MEC=MDL",F123,""))))</f>
        <v/>
      </c>
      <c r="J123" s="302" t="str">
        <f aca="false">IF(C123="No Criteria","No Criteria",IF(I123="","",IF(I123&gt;=C123,"MEC&gt;=C, Effluent Limits Required","MEC&lt;C, go to Step 5")))</f>
        <v/>
      </c>
      <c r="K123" s="336"/>
      <c r="L123" s="264" t="str">
        <f aca="false">IF('data input for RPA'!I126="","",'data input for RPA'!I126)</f>
        <v>Y</v>
      </c>
      <c r="M123" s="264" t="str">
        <f aca="false">IF('data input for RPA'!J126="","",'data input for RPA'!J126)</f>
        <v>N</v>
      </c>
      <c r="N123" s="264" t="str">
        <f aca="false">IF('data input for RPA'!K126="","",'data input for RPA'!K126)</f>
        <v/>
      </c>
      <c r="O123" s="264" t="n">
        <f aca="false">IF('data input for RPA'!L126="","",'data input for RPA'!L126)</f>
        <v>1.9E-005</v>
      </c>
      <c r="P123" s="264" t="str">
        <f aca="false">IF(N123="","",IF(N123&gt;C123,"Y","N"))</f>
        <v/>
      </c>
      <c r="Q123" s="302" t="str">
        <f aca="false">IF(C123="No Criteria","No Criteria",IF(O123="","No detected value of B, Step 7",IF(O123&gt;C123,"B&gt;C, Effluent Limit Required","B&lt;C, Step 7")))</f>
        <v>B&lt;C, Step 7</v>
      </c>
      <c r="R123" s="264" t="str">
        <f aca="false">'data input for RPA'!O126</f>
        <v/>
      </c>
      <c r="S123" s="337" t="str">
        <f aca="false">IF(C123="No Criteria","Uo",IF(D123="N",IF(L123="N","Ud",IF(M123="Y","No",IF(O123&gt;C123,"Yes","Ud"))),IF(H123="All ND, MinDL&gt;C, Go to Step 5, &amp; IM",IF(L123="N","No",IF(M123="Y","No",IF(O123&gt;C123,"Yes","No"))),IF(I123="No Criteria","Uo",IF(I123&gt;C123,"Yes",IF(M123="N",IF(O123&gt;C123,"Yes","No"),"No"))))))</f>
        <v>No</v>
      </c>
      <c r="T123" s="338" t="str">
        <f aca="false">IF(C123="No Criteria","No Criteria",IF(D123="N",IF(L123="N","no effluent data &amp; no B",IF(M123="Y","Ud, no effluent data &amp; B is ND",IF(O123&gt;C123,"B&gt;C","no effluent data &amp; B&lt;C"))),IF(H123="All ND, MinDL&gt;C, Go to Step 5, &amp; IM",IF(L123="N","MDL&gt;C &amp; No B",IF(M123="Y","UD; effluent data and B are ND",IF(O123&gt;C123,"B&gt;C","UD; effluent data ND, MDL&gt;C &amp; B&lt;C"))),IF(I123="No Criteria","No Criteria",IF(I123&gt;C123,"MEC&gt;C",IF(M123="N",IF(O123&gt;C123,"B&gt;C","MEC&lt;C &amp; B&lt;C"),"Ud;MEC&lt;C &amp; B is ND"))))))</f>
        <v>UD; effluent data ND, MDL&gt;C &amp; B&lt;C</v>
      </c>
    </row>
    <row r="124" customFormat="false" ht="12.75" hidden="false" customHeight="false" outlineLevel="0" collapsed="false">
      <c r="A124" s="269" t="n">
        <v>118</v>
      </c>
      <c r="B124" s="270" t="s">
        <v>212</v>
      </c>
      <c r="C124" s="335" t="n">
        <f aca="false">Criteria!C130</f>
        <v>0.00011</v>
      </c>
      <c r="D124" s="264" t="str">
        <f aca="false">IF('data input for RPA'!C127="","",'data input for RPA'!C127)</f>
        <v>Y</v>
      </c>
      <c r="E124" s="264" t="str">
        <f aca="false">IF('data input for RPA'!D127="","",'data input for RPA'!D127)</f>
        <v>Y</v>
      </c>
      <c r="F124" s="264" t="n">
        <f aca="false">IF('data input for RPA'!E127="","",'data input for RPA'!E127)</f>
        <v>0.011</v>
      </c>
      <c r="G124" s="264" t="str">
        <f aca="false">IF('data input for RPA'!F127="","",'data input for RPA'!F127)</f>
        <v/>
      </c>
      <c r="H124" s="302" t="str">
        <f aca="false">IF(C124="No Criteria","No Criteria",IF(D124="N","No effluent data",IF(E124="N","",IF(F124&lt;C124,"All ND, MDL&lt;C, MEC=MDL","All ND, MinDL&gt;C, Go to Step 5, &amp; IM"))))</f>
        <v>All ND, MinDL&gt;C, Go to Step 5, &amp; IM</v>
      </c>
      <c r="I124" s="336" t="str">
        <f aca="false">IF(C124="No Criteria","No Criteria",IF(D124="N","",IF(E124="N",G124,IF(H124="All ND, MDL&lt;C, MEC=MDL",F124,""))))</f>
        <v/>
      </c>
      <c r="J124" s="302" t="str">
        <f aca="false">IF(C124="No Criteria","No Criteria",IF(I124="","",IF(I124&gt;=C124,"MEC&gt;=C, Effluent Limits Required","MEC&lt;C, go to Step 5")))</f>
        <v/>
      </c>
      <c r="K124" s="336"/>
      <c r="L124" s="264" t="str">
        <f aca="false">IF('data input for RPA'!I127="","",'data input for RPA'!I127)</f>
        <v>Y</v>
      </c>
      <c r="M124" s="264" t="str">
        <f aca="false">IF('data input for RPA'!J127="","",'data input for RPA'!J127)</f>
        <v>N</v>
      </c>
      <c r="N124" s="264" t="str">
        <f aca="false">IF('data input for RPA'!K127="","",'data input for RPA'!K127)</f>
        <v/>
      </c>
      <c r="O124" s="264" t="n">
        <f aca="false">IF('data input for RPA'!L127="","",'data input for RPA'!L127)</f>
        <v>9.4E-005</v>
      </c>
      <c r="P124" s="264" t="str">
        <f aca="false">IF(N124="","",IF(N124&gt;C124,"Y","N"))</f>
        <v/>
      </c>
      <c r="Q124" s="302" t="str">
        <f aca="false">IF(C124="No Criteria","No Criteria",IF(O124="","No detected value of B, Step 7",IF(O124&gt;C124,"B&gt;C, Effluent Limit Required","B&lt;C, Step 7")))</f>
        <v>B&lt;C, Step 7</v>
      </c>
      <c r="R124" s="264" t="str">
        <f aca="false">'data input for RPA'!O127</f>
        <v/>
      </c>
      <c r="S124" s="337" t="str">
        <f aca="false">IF(C124="No Criteria","Uo",IF(D124="N",IF(L124="N","Ud",IF(M124="Y","No",IF(O124&gt;C124,"Yes","Ud"))),IF(H124="All ND, MinDL&gt;C, Go to Step 5, &amp; IM",IF(L124="N","No",IF(M124="Y","No",IF(O124&gt;C124,"Yes","No"))),IF(I124="No Criteria","Uo",IF(I124&gt;C124,"Yes",IF(M124="N",IF(O124&gt;C124,"Yes","No"),"No"))))))</f>
        <v>No</v>
      </c>
      <c r="T124" s="338" t="str">
        <f aca="false">IF(C124="No Criteria","No Criteria",IF(D124="N",IF(L124="N","no effluent data &amp; no B",IF(M124="Y","Ud, no effluent data &amp; B is ND",IF(O124&gt;C124,"B&gt;C","no effluent data &amp; B&lt;C"))),IF(H124="All ND, MinDL&gt;C, Go to Step 5, &amp; IM",IF(L124="N","MDL&gt;C &amp; No B",IF(M124="Y","UD; effluent data and B are ND",IF(O124&gt;C124,"B&gt;C","UD; effluent data ND, MDL&gt;C &amp; B&lt;C"))),IF(I124="No Criteria","No Criteria",IF(I124&gt;C124,"MEC&gt;C",IF(M124="N",IF(O124&gt;C124,"B&gt;C","MEC&lt;C &amp; B&lt;C"),"Ud;MEC&lt;C &amp; B is ND"))))))</f>
        <v>UD; effluent data ND, MDL&gt;C &amp; B&lt;C</v>
      </c>
    </row>
    <row r="125" customFormat="false" ht="12.75" hidden="false" customHeight="false" outlineLevel="0" collapsed="false">
      <c r="A125" s="300" t="s">
        <v>162</v>
      </c>
      <c r="B125" s="342" t="s">
        <v>252</v>
      </c>
      <c r="C125" s="335" t="n">
        <f aca="false">Criteria!C131</f>
        <v>0.00017</v>
      </c>
      <c r="D125" s="264" t="str">
        <f aca="false">IF('data input for RPA'!C128="","",'data input for RPA'!C128)</f>
        <v>Y</v>
      </c>
      <c r="E125" s="264" t="str">
        <f aca="false">IF('data input for RPA'!D128="","",'data input for RPA'!D128)</f>
        <v>Y</v>
      </c>
      <c r="F125" s="264" t="n">
        <f aca="false">IF('data input for RPA'!E128="","",'data input for RPA'!E128)</f>
        <v>0.5</v>
      </c>
      <c r="G125" s="264" t="str">
        <f aca="false">IF('data input for RPA'!F128="","",'data input for RPA'!F128)</f>
        <v/>
      </c>
      <c r="H125" s="302" t="str">
        <f aca="false">IF(C125="No Criteria","No Criteria",IF(D125="N","No effluent data",IF(E125="N","",IF(F125&lt;C125,"All ND, MDL&lt;C, MEC=MDL","All ND, MinDL&gt;C, Go to Step 5, &amp; IM"))))</f>
        <v>All ND, MinDL&gt;C, Go to Step 5, &amp; IM</v>
      </c>
      <c r="I125" s="336" t="str">
        <f aca="false">IF(C125="No Criteria","No Criteria",IF(D125="N","",IF(E125="N",G125,IF(H125="All ND, MDL&lt;C, MEC=MDL",F125,""))))</f>
        <v/>
      </c>
      <c r="J125" s="302" t="str">
        <f aca="false">IF(C125="No Criteria","No Criteria",IF(I125="","",IF(I125&gt;=C125,"MEC&gt;=C, Effluent Limits Required","MEC&lt;C, go to Step 5")))</f>
        <v/>
      </c>
      <c r="K125" s="336"/>
      <c r="L125" s="264" t="str">
        <f aca="false">IF('data input for RPA'!I128="","",'data input for RPA'!I128)</f>
        <v>N</v>
      </c>
      <c r="M125" s="264" t="str">
        <f aca="false">IF('data input for RPA'!J128="","",'data input for RPA'!J128)</f>
        <v/>
      </c>
      <c r="N125" s="264" t="str">
        <f aca="false">IF('data input for RPA'!K128="","",'data input for RPA'!K128)</f>
        <v/>
      </c>
      <c r="O125" s="264" t="str">
        <f aca="false">IF('data input for RPA'!L128="","",'data input for RPA'!L128)</f>
        <v/>
      </c>
      <c r="P125" s="264" t="str">
        <f aca="false">IF(N125="","",IF(N125&gt;C125,"Y","N"))</f>
        <v/>
      </c>
      <c r="Q125" s="302" t="str">
        <f aca="false">IF(C125="No Criteria","No Criteria",IF(O125="","No detected value of B, Step 7",IF(O125&gt;C125,"B&gt;C, Effluent Limit Required","B&lt;C, Step 7")))</f>
        <v>No detected value of B, Step 7</v>
      </c>
      <c r="R125" s="264" t="str">
        <f aca="false">'data input for RPA'!O128</f>
        <v/>
      </c>
      <c r="S125" s="337" t="str">
        <f aca="false">IF(C125="No Criteria","Uo",IF(D125="N",IF(L125="N","Ud",IF(M125="Y","No",IF(O125&gt;C125,"Yes","Ud"))),IF(H125="All ND, MinDL&gt;C, Go to Step 5, &amp; IM",IF(L125="N","No",IF(M125="Y","No",IF(O125&gt;C125,"Yes","No"))),IF(I125="No Criteria","Uo",IF(I125&gt;C125,"Yes",IF(M125="N",IF(O125&gt;C125,"Yes","No"),"No"))))))</f>
        <v>No</v>
      </c>
      <c r="T125" s="338" t="str">
        <f aca="false">IF(C125="No Criteria","No Criteria",IF(D125="N",IF(L125="N","no effluent data &amp; no B",IF(M125="Y","Ud, no effluent data &amp; B is ND",IF(O125&gt;C125,"B&gt;C","no effluent data &amp; B&lt;C"))),IF(H125="All ND, MinDL&gt;C, Go to Step 5, &amp; IM",IF(L125="N","MDL&gt;C &amp; No B",IF(M125="Y","UD; effluent data and B are ND",IF(O125&gt;C125,"B&gt;C","UD; effluent data ND, MDL&gt;C &amp; B&lt;C"))),IF(I125="No Criteria","No Criteria",IF(I125&gt;C125,"MEC&gt;C",IF(M125="N",IF(O125&gt;C125,"B&gt;C","MEC&lt;C &amp; B&lt;C"),"Ud;MEC&lt;C &amp; B is ND"))))))</f>
        <v>MDL&gt;C &amp; No B</v>
      </c>
    </row>
    <row r="126" customFormat="false" ht="12.75" hidden="false" customHeight="false" outlineLevel="0" collapsed="false">
      <c r="A126" s="274" t="n">
        <v>126</v>
      </c>
      <c r="B126" s="343" t="s">
        <v>164</v>
      </c>
      <c r="C126" s="335" t="n">
        <f aca="false">Criteria!C132</f>
        <v>0.0002</v>
      </c>
      <c r="D126" s="264" t="str">
        <f aca="false">IF('data input for RPA'!C129="","",'data input for RPA'!C129)</f>
        <v>Y</v>
      </c>
      <c r="E126" s="264" t="str">
        <f aca="false">IF('data input for RPA'!D129="","",'data input for RPA'!D129)</f>
        <v>Y</v>
      </c>
      <c r="F126" s="264" t="n">
        <f aca="false">IF('data input for RPA'!E129="","",'data input for RPA'!E129)</f>
        <v>1</v>
      </c>
      <c r="G126" s="264" t="str">
        <f aca="false">IF('data input for RPA'!F129="","",'data input for RPA'!F129)</f>
        <v/>
      </c>
      <c r="H126" s="302" t="str">
        <f aca="false">IF(C126="No Criteria","No Criteria",IF(D126="N","No effluent data",IF(E126="N","",IF(F126&lt;C126,"All ND, MDL&lt;C, MEC=MDL","All ND, MinDL&gt;C, Go to Step 5, &amp; IM"))))</f>
        <v>All ND, MinDL&gt;C, Go to Step 5, &amp; IM</v>
      </c>
      <c r="I126" s="336" t="str">
        <f aca="false">IF(C126="No Criteria","No Criteria",IF(D126="N","",IF(E126="N",G126,IF(H126="All ND, MDL&lt;C, MEC=MDL",F126,""))))</f>
        <v/>
      </c>
      <c r="J126" s="302" t="str">
        <f aca="false">IF(C126="No Criteria","No Criteria",IF(I126="","",IF(I126&gt;=C126,"MEC&gt;=C, Effluent Limits Required","MEC&lt;C, go to Step 5")))</f>
        <v/>
      </c>
      <c r="K126" s="336"/>
      <c r="L126" s="264" t="str">
        <f aca="false">IF('data input for RPA'!I129="","",'data input for RPA'!I129)</f>
        <v>N</v>
      </c>
      <c r="M126" s="264" t="str">
        <f aca="false">IF('data input for RPA'!J129="","",'data input for RPA'!J129)</f>
        <v/>
      </c>
      <c r="N126" s="264" t="str">
        <f aca="false">IF('data input for RPA'!K129="","",'data input for RPA'!K129)</f>
        <v/>
      </c>
      <c r="O126" s="264" t="str">
        <f aca="false">IF('data input for RPA'!L129="","",'data input for RPA'!L129)</f>
        <v/>
      </c>
      <c r="P126" s="264" t="str">
        <f aca="false">IF(N126="","",IF(N126&gt;C126,"Y","N"))</f>
        <v/>
      </c>
      <c r="Q126" s="302" t="str">
        <f aca="false">IF(C126="No Criteria","No Criteria",IF(O126="","No detected value of B, Step 7",IF(O126&gt;C126,"B&gt;C, Effluent Limit Required","B&lt;C, Step 7")))</f>
        <v>No detected value of B, Step 7</v>
      </c>
      <c r="R126" s="264" t="str">
        <f aca="false">'data input for RPA'!O129</f>
        <v/>
      </c>
      <c r="S126" s="337" t="str">
        <f aca="false">IF(C126="No Criteria","Uo",IF(D126="N",IF(L126="N","Ud",IF(M126="Y","No",IF(O126&gt;C126,"Yes","Ud"))),IF(H126="All ND, MinDL&gt;C, Go to Step 5, &amp; IM",IF(L126="N","No",IF(M126="Y","No",IF(O126&gt;C126,"Yes","No"))),IF(I126="No Criteria","Uo",IF(I126&gt;C126,"Yes",IF(M126="N",IF(O126&gt;C126,"Yes","No"),"No"))))))</f>
        <v>No</v>
      </c>
      <c r="T126" s="338" t="str">
        <f aca="false">IF(C126="No Criteria","No Criteria",IF(D126="N",IF(L126="N","no effluent data &amp; no B",IF(M126="Y","Ud, no effluent data &amp; B is ND",IF(O126&gt;C126,"B&gt;C","no effluent data &amp; B&lt;C"))),IF(H126="All ND, MinDL&gt;C, Go to Step 5, &amp; IM",IF(L126="N","MDL&gt;C &amp; No B",IF(M126="Y","UD; effluent data and B are ND",IF(O126&gt;C126,"B&gt;C","UD; effluent data ND, MDL&gt;C &amp; B&lt;C"))),IF(I126="No Criteria","No Criteria",IF(I126&gt;C126,"MEC&gt;C",IF(M126="N",IF(O126&gt;C126,"B&gt;C","MEC&lt;C &amp; B&lt;C"),"Ud;MEC&lt;C &amp; B is ND"))))))</f>
        <v>MDL&gt;C &amp; No B</v>
      </c>
    </row>
    <row r="127" customFormat="false" ht="12.75" hidden="false" customHeight="false" outlineLevel="0" collapsed="false">
      <c r="A127" s="274"/>
      <c r="B127" s="343" t="s">
        <v>214</v>
      </c>
      <c r="C127" s="335" t="n">
        <f aca="false">Criteria!C133</f>
        <v>0.01</v>
      </c>
      <c r="D127" s="264" t="str">
        <f aca="false">IF('data input for RPA'!C130="","",'data input for RPA'!C130)</f>
        <v>N</v>
      </c>
      <c r="E127" s="264" t="str">
        <f aca="false">IF('data input for RPA'!D130="","",'data input for RPA'!D130)</f>
        <v/>
      </c>
      <c r="F127" s="264" t="str">
        <f aca="false">IF('data input for RPA'!E130="","",'data input for RPA'!E130)</f>
        <v/>
      </c>
      <c r="G127" s="264" t="str">
        <f aca="false">IF('data input for RPA'!F130="","",'data input for RPA'!F130)</f>
        <v/>
      </c>
      <c r="H127" s="302" t="str">
        <f aca="false">IF(C127="No Criteria","No Criteria",IF(D127="N","No effluent data",IF(E127="N","",IF(F127&lt;C127,"All ND, MDL&lt;C, MEC=MDL","All ND, MinDL&gt;C, Go to Step 5, &amp; IM"))))</f>
        <v>No effluent data</v>
      </c>
      <c r="I127" s="336" t="str">
        <f aca="false">IF(C127="No Criteria","No Criteria",IF(D127="N","",IF(E127="N",G127,IF(H127="All ND, MDL&lt;C, MEC=MDL",F127,""))))</f>
        <v/>
      </c>
      <c r="J127" s="302" t="str">
        <f aca="false">IF(C127="No Criteria","No Criteria",IF(I127="","",IF(I127&gt;=C127,"MEC&gt;=C, Effluent Limits Required","MEC&lt;C, go to Step 5")))</f>
        <v/>
      </c>
      <c r="K127" s="336"/>
      <c r="L127" s="264" t="str">
        <f aca="false">IF('data input for RPA'!I130="","",'data input for RPA'!I130)</f>
        <v>Y</v>
      </c>
      <c r="M127" s="264" t="str">
        <f aca="false">IF('data input for RPA'!J130="","",'data input for RPA'!J130)</f>
        <v>Y</v>
      </c>
      <c r="N127" s="264" t="n">
        <f aca="false">IF('data input for RPA'!K130="","",'data input for RPA'!K130)</f>
        <v>0.001</v>
      </c>
      <c r="O127" s="264" t="str">
        <f aca="false">IF('data input for RPA'!L130="","",'data input for RPA'!L130)</f>
        <v/>
      </c>
      <c r="P127" s="264" t="str">
        <f aca="false">IF(N127="","",IF(N127&gt;C127,"Y","N"))</f>
        <v>N</v>
      </c>
      <c r="Q127" s="302" t="str">
        <f aca="false">IF(C127="No Criteria","No Criteria",IF(O127="","No detected value of B, Step 7",IF(O127&gt;C127,"B&gt;C, Effluent Limit Required","B&lt;C, Step 7")))</f>
        <v>No detected value of B, Step 7</v>
      </c>
      <c r="R127" s="264" t="str">
        <f aca="false">'data input for RPA'!O130</f>
        <v/>
      </c>
      <c r="S127" s="337" t="str">
        <f aca="false">IF(C127="No Criteria","Uo",IF(D127="N",IF(L127="N","Ud",IF(M127="Y","No",IF(O127&gt;C127,"Yes","Ud"))),IF(H127="All ND, MinDL&gt;C, Go to Step 5, &amp; IM",IF(L127="N","No",IF(M127="Y","No",IF(O127&gt;C127,"Yes","No"))),IF(I127="No Criteria","Uo",IF(I127&gt;C127,"Yes",IF(M127="N",IF(O127&gt;C127,"Yes","No"),"No"))))))</f>
        <v>No</v>
      </c>
      <c r="T127" s="338" t="str">
        <f aca="false">IF(C127="No Criteria","No Criteria",IF(D127="N",IF(L127="N","no effluent data &amp; no B",IF(M127="Y","Ud, no effluent data &amp; B is ND",IF(O127&gt;C127,"B&gt;C","no effluent data &amp; B&lt;C"))),IF(H127="All ND, MinDL&gt;C, Go to Step 5, &amp; IM",IF(L127="N","MDL&gt;C &amp; No B",IF(M127="Y","UD; effluent data and B are ND",IF(O127&gt;C127,"B&gt;C","UD; effluent data ND, MDL&gt;C &amp; B&lt;C"))),IF(I127="No Criteria","No Criteria",IF(I127&gt;C127,"MEC&gt;C",IF(M127="N",IF(O127&gt;C127,"B&gt;C","MEC&lt;C &amp; B&lt;C"),"Ud;MEC&lt;C &amp; B is ND"))))))</f>
        <v>Ud, no effluent data &amp; B is ND</v>
      </c>
    </row>
    <row r="128" customFormat="false" ht="12.75" hidden="false" customHeight="false" outlineLevel="0" collapsed="false">
      <c r="A128" s="344"/>
      <c r="B128" s="345" t="s">
        <v>166</v>
      </c>
      <c r="C128" s="335"/>
      <c r="D128" s="264" t="str">
        <f aca="false">IF('data input for RPA'!C131="","",'data input for RPA'!C131)</f>
        <v>N</v>
      </c>
      <c r="E128" s="264" t="str">
        <f aca="false">IF('data input for RPA'!D131="","",'data input for RPA'!D131)</f>
        <v/>
      </c>
      <c r="F128" s="264" t="str">
        <f aca="false">IF('data input for RPA'!E131="","",'data input for RPA'!E131)</f>
        <v/>
      </c>
      <c r="G128" s="264" t="str">
        <f aca="false">IF('data input for RPA'!F131="","",'data input for RPA'!F131)</f>
        <v/>
      </c>
      <c r="H128" s="302" t="str">
        <f aca="false">IF(C128="No Criteria","No Criteria",IF(D128="N","No effluent data",IF(E128="N","",IF(F128&lt;C128,"All ND, MDL&lt;C, MEC=MDL","All ND, MinDL&gt;C, Go to Step 5, &amp; IM"))))</f>
        <v>No effluent data</v>
      </c>
      <c r="I128" s="336" t="str">
        <f aca="false">IF(C128="No Criteria","No Criteria",IF(D128="N","",IF(E128="N",G128,IF(H128="All ND, MDL&lt;C, MEC=MDL",F128,""))))</f>
        <v/>
      </c>
      <c r="J128" s="302" t="str">
        <f aca="false">IF(C128="No Criteria","No Criteria",IF(I128="","",IF(I128&gt;=C128,"MEC&gt;=C, Effluent Limits Required","MEC&lt;C, go to Step 5")))</f>
        <v/>
      </c>
      <c r="K128" s="336"/>
      <c r="L128" s="264" t="str">
        <f aca="false">IF('data input for RPA'!I131="","",'data input for RPA'!I131)</f>
        <v>Y</v>
      </c>
      <c r="M128" s="264" t="str">
        <f aca="false">IF('data input for RPA'!J131="","",'data input for RPA'!J131)</f>
        <v>N</v>
      </c>
      <c r="N128" s="264" t="str">
        <f aca="false">IF('data input for RPA'!K131="","",'data input for RPA'!K131)</f>
        <v/>
      </c>
      <c r="O128" s="264"/>
      <c r="P128" s="264" t="str">
        <f aca="false">IF(N128="","",IF(N128&gt;C128,"Y","N"))</f>
        <v/>
      </c>
      <c r="Q128" s="302" t="str">
        <f aca="false">IF(C128="No Criteria","No Criteria",IF(O128="","No detected value of B, Step 7",IF(O128&gt;C128,"B&gt;C, Effluent Limit Required","B&lt;C, Step 7")))</f>
        <v>No detected value of B, Step 7</v>
      </c>
      <c r="R128" s="264" t="n">
        <v>0</v>
      </c>
      <c r="S128" s="337" t="str">
        <f aca="false">IF(C128="No Criteria","Uo",IF(D128="N",IF(L128="N","Ud",IF(M128="Y","No",IF(O128&gt;C128,"Yes","Ud"))),IF(H128="All ND, MinDL&gt;C, Go to Step 5, &amp; IM",IF(L128="N","No",IF(M128="Y","No",IF(O128&gt;C128,"Yes","No"))),IF(I128="No Criteria","Uo",IF(I128&gt;C128,"Yes",IF(M128="N",IF(O128&gt;C128,"Yes","No"),"No"))))))</f>
        <v>Ud</v>
      </c>
      <c r="T128" s="338" t="str">
        <f aca="false">IF(C128="No Criteria","No Criteria",IF(D128="N",IF(L128="N","no effluent data &amp; no B",IF(M128="Y","Ud, no effluent data &amp; B is ND",IF(O128&gt;C128,"B&gt;C","no effluent data &amp; B&lt;C"))),IF(H128="All ND, MinDL&gt;C, Go to Step 5, &amp; IM",IF(L128="N","MDL&gt;C &amp; No B",IF(M128="Y","UD; effluent data and B are ND",IF(O128&gt;C128,"B&gt;C","UD; effluent data ND, MDL&gt;C &amp; B&lt;C"))),IF(I128="No Criteria","No Criteria",IF(I128&gt;C128,"MEC&gt;C",IF(M128="N",IF(O128&gt;C128,"B&gt;C","MEC&lt;C &amp; B&lt;C"),"Ud;MEC&lt;C &amp; B is ND"))))))</f>
        <v>no effluent data &amp; B&lt;C</v>
      </c>
    </row>
    <row r="129" customFormat="false" ht="12.75" hidden="false" customHeight="false" outlineLevel="0" collapsed="false">
      <c r="A129" s="346"/>
      <c r="B129" s="347" t="s">
        <v>253</v>
      </c>
      <c r="C129" s="348"/>
      <c r="D129" s="346"/>
      <c r="E129" s="346"/>
      <c r="F129" s="346"/>
      <c r="G129" s="346"/>
      <c r="H129" s="346"/>
      <c r="I129" s="349"/>
      <c r="J129" s="346"/>
      <c r="K129" s="346"/>
      <c r="L129" s="346"/>
      <c r="M129" s="346"/>
      <c r="N129" s="346"/>
      <c r="O129" s="346"/>
      <c r="P129" s="346"/>
      <c r="Q129" s="347"/>
      <c r="R129" s="346"/>
      <c r="S129" s="346"/>
      <c r="T129" s="346"/>
    </row>
    <row r="130" customFormat="false" ht="12.75" hidden="false" customHeight="false" outlineLevel="0" collapsed="false">
      <c r="B130" s="350" t="s">
        <v>254</v>
      </c>
      <c r="C130" s="348"/>
      <c r="S130" s="346"/>
      <c r="T130" s="346"/>
    </row>
    <row r="131" customFormat="false" ht="12.75" hidden="false" customHeight="false" outlineLevel="0" collapsed="false">
      <c r="B131" s="231" t="s">
        <v>255</v>
      </c>
      <c r="C131" s="348"/>
      <c r="S131" s="346"/>
      <c r="T131" s="346"/>
    </row>
    <row r="132" customFormat="false" ht="12.75" hidden="false" customHeight="false" outlineLevel="0" collapsed="false">
      <c r="B132" s="231" t="s">
        <v>256</v>
      </c>
      <c r="C132" s="348"/>
      <c r="S132" s="346"/>
      <c r="T132" s="346"/>
    </row>
    <row r="133" customFormat="false" ht="12.75" hidden="false" customHeight="false" outlineLevel="0" collapsed="false">
      <c r="B133" s="351" t="s">
        <v>257</v>
      </c>
      <c r="C133" s="348"/>
      <c r="D133" s="231" t="s">
        <v>258</v>
      </c>
      <c r="E133" s="231"/>
      <c r="F133" s="231"/>
      <c r="G133" s="231"/>
      <c r="H133" s="231"/>
      <c r="I133" s="350"/>
      <c r="J133" s="231"/>
      <c r="K133" s="231"/>
      <c r="L133" s="231"/>
      <c r="M133" s="231"/>
      <c r="N133" s="231"/>
      <c r="O133" s="231"/>
      <c r="P133" s="231"/>
      <c r="R133" s="231"/>
      <c r="S133" s="347"/>
      <c r="T133" s="347"/>
    </row>
    <row r="134" customFormat="false" ht="12.75" hidden="false" customHeight="false" outlineLevel="0" collapsed="false">
      <c r="B134" s="351"/>
      <c r="C134" s="348"/>
      <c r="D134" s="231" t="s">
        <v>259</v>
      </c>
      <c r="E134" s="231"/>
      <c r="F134" s="231"/>
      <c r="G134" s="231"/>
      <c r="H134" s="231"/>
      <c r="I134" s="350"/>
      <c r="J134" s="231"/>
      <c r="K134" s="231"/>
      <c r="L134" s="231"/>
      <c r="M134" s="231"/>
      <c r="N134" s="231"/>
      <c r="O134" s="231"/>
      <c r="P134" s="231"/>
      <c r="R134" s="231"/>
      <c r="S134" s="347"/>
      <c r="T134" s="347"/>
    </row>
    <row r="135" customFormat="false" ht="12.75" hidden="false" customHeight="false" outlineLevel="0" collapsed="false">
      <c r="B135" s="231"/>
      <c r="C135" s="348"/>
      <c r="D135" s="231"/>
      <c r="E135" s="231"/>
      <c r="F135" s="231"/>
      <c r="G135" s="231"/>
      <c r="H135" s="231"/>
      <c r="I135" s="350"/>
      <c r="J135" s="231"/>
      <c r="K135" s="231"/>
      <c r="L135" s="231"/>
      <c r="M135" s="231"/>
      <c r="N135" s="231"/>
      <c r="O135" s="231"/>
      <c r="P135" s="231"/>
      <c r="R135" s="231"/>
      <c r="S135" s="347"/>
      <c r="T135" s="347"/>
    </row>
    <row r="136" customFormat="false" ht="12.75" hidden="false" customHeight="false" outlineLevel="0" collapsed="false">
      <c r="B136" s="231"/>
      <c r="C136" s="348"/>
      <c r="D136" s="231"/>
      <c r="E136" s="231"/>
      <c r="F136" s="231"/>
      <c r="G136" s="231"/>
      <c r="H136" s="231"/>
      <c r="I136" s="350"/>
      <c r="J136" s="231"/>
      <c r="K136" s="231"/>
      <c r="L136" s="231"/>
      <c r="M136" s="231"/>
      <c r="N136" s="231"/>
      <c r="O136" s="231"/>
      <c r="P136" s="231"/>
      <c r="R136" s="231"/>
      <c r="S136" s="347"/>
      <c r="T136" s="347"/>
    </row>
    <row r="137" customFormat="false" ht="12.75" hidden="false" customHeight="false" outlineLevel="0" collapsed="false">
      <c r="C137" s="348"/>
      <c r="S137" s="346"/>
      <c r="T137" s="346"/>
    </row>
    <row r="138" customFormat="false" ht="12.75" hidden="false" customHeight="false" outlineLevel="0" collapsed="false">
      <c r="C138" s="348"/>
      <c r="S138" s="346"/>
      <c r="T138" s="346"/>
    </row>
    <row r="139" customFormat="false" ht="12.75" hidden="false" customHeight="false" outlineLevel="0" collapsed="false">
      <c r="C139" s="352"/>
      <c r="D139" s="310"/>
      <c r="E139" s="310"/>
      <c r="F139" s="310"/>
      <c r="G139" s="310"/>
      <c r="H139" s="310"/>
      <c r="I139" s="345"/>
      <c r="J139" s="310"/>
      <c r="K139" s="310"/>
      <c r="L139" s="310"/>
      <c r="M139" s="310"/>
      <c r="N139" s="310"/>
      <c r="O139" s="310"/>
      <c r="P139" s="310"/>
      <c r="Q139" s="353"/>
      <c r="R139" s="310"/>
      <c r="S139" s="344"/>
      <c r="T139" s="344"/>
    </row>
    <row r="140" customFormat="false" ht="12.75" hidden="false" customHeight="false" outlineLevel="0" collapsed="false">
      <c r="C140" s="348"/>
      <c r="S140" s="346"/>
      <c r="T140" s="346"/>
    </row>
    <row r="141" customFormat="false" ht="12.75" hidden="false" customHeight="false" outlineLevel="0" collapsed="false">
      <c r="C141" s="348"/>
      <c r="S141" s="346"/>
      <c r="T141" s="346"/>
    </row>
    <row r="142" customFormat="false" ht="12.75" hidden="false" customHeight="false" outlineLevel="0" collapsed="false">
      <c r="C142" s="348"/>
      <c r="S142" s="346"/>
      <c r="T142" s="346"/>
    </row>
    <row r="143" customFormat="false" ht="12.75" hidden="false" customHeight="false" outlineLevel="0" collapsed="false">
      <c r="C143" s="348"/>
      <c r="S143" s="346"/>
      <c r="T143" s="346"/>
    </row>
    <row r="144" customFormat="false" ht="12.75" hidden="false" customHeight="false" outlineLevel="0" collapsed="false">
      <c r="C144" s="348"/>
      <c r="S144" s="346"/>
      <c r="T144" s="346"/>
    </row>
    <row r="145" customFormat="false" ht="12.75" hidden="false" customHeight="false" outlineLevel="0" collapsed="false">
      <c r="C145" s="348"/>
      <c r="S145" s="346"/>
      <c r="T145" s="346"/>
    </row>
    <row r="146" customFormat="false" ht="12.75" hidden="false" customHeight="false" outlineLevel="0" collapsed="false">
      <c r="C146" s="348"/>
      <c r="S146" s="346"/>
      <c r="T146" s="346"/>
    </row>
    <row r="147" customFormat="false" ht="12.75" hidden="false" customHeight="false" outlineLevel="0" collapsed="false">
      <c r="C147" s="348"/>
      <c r="S147" s="346"/>
      <c r="T147" s="346"/>
    </row>
    <row r="148" customFormat="false" ht="12.75" hidden="false" customHeight="false" outlineLevel="0" collapsed="false">
      <c r="C148" s="348"/>
      <c r="S148" s="346"/>
      <c r="T148" s="346"/>
    </row>
    <row r="149" customFormat="false" ht="12.75" hidden="false" customHeight="false" outlineLevel="0" collapsed="false">
      <c r="C149" s="348"/>
      <c r="S149" s="346"/>
      <c r="T149" s="346"/>
    </row>
    <row r="150" customFormat="false" ht="12.75" hidden="false" customHeight="false" outlineLevel="0" collapsed="false">
      <c r="C150" s="348"/>
      <c r="S150" s="346"/>
      <c r="T150" s="346"/>
    </row>
    <row r="151" customFormat="false" ht="12.75" hidden="false" customHeight="false" outlineLevel="0" collapsed="false">
      <c r="C151" s="348"/>
      <c r="S151" s="346"/>
      <c r="T151" s="346"/>
    </row>
    <row r="152" customFormat="false" ht="12.75" hidden="false" customHeight="false" outlineLevel="0" collapsed="false">
      <c r="C152" s="348"/>
      <c r="S152" s="346"/>
      <c r="T152" s="346"/>
    </row>
    <row r="153" customFormat="false" ht="12.75" hidden="false" customHeight="false" outlineLevel="0" collapsed="false">
      <c r="C153" s="348"/>
      <c r="S153" s="346"/>
      <c r="T153" s="346"/>
    </row>
    <row r="154" customFormat="false" ht="12.75" hidden="false" customHeight="false" outlineLevel="0" collapsed="false">
      <c r="C154" s="348"/>
      <c r="S154" s="346"/>
      <c r="T154" s="346"/>
    </row>
    <row r="155" customFormat="false" ht="12.75" hidden="false" customHeight="false" outlineLevel="0" collapsed="false">
      <c r="C155" s="354"/>
      <c r="S155" s="346"/>
      <c r="T155" s="346"/>
    </row>
    <row r="156" customFormat="false" ht="12.75" hidden="false" customHeight="false" outlineLevel="0" collapsed="false">
      <c r="C156" s="354"/>
      <c r="S156" s="346"/>
      <c r="T156" s="346"/>
    </row>
    <row r="157" customFormat="false" ht="12.75" hidden="false" customHeight="false" outlineLevel="0" collapsed="false">
      <c r="C157" s="354"/>
      <c r="S157" s="346"/>
      <c r="T157" s="346"/>
    </row>
    <row r="158" customFormat="false" ht="12.75" hidden="false" customHeight="false" outlineLevel="0" collapsed="false">
      <c r="C158" s="354"/>
      <c r="S158" s="346"/>
      <c r="T158" s="346"/>
    </row>
    <row r="159" customFormat="false" ht="12.75" hidden="false" customHeight="false" outlineLevel="0" collapsed="false">
      <c r="C159" s="354"/>
      <c r="S159" s="346"/>
      <c r="T159" s="346"/>
    </row>
    <row r="160" customFormat="false" ht="12.75" hidden="false" customHeight="false" outlineLevel="0" collapsed="false">
      <c r="C160" s="354"/>
      <c r="S160" s="346"/>
      <c r="T160" s="346"/>
    </row>
    <row r="161" customFormat="false" ht="12.75" hidden="false" customHeight="false" outlineLevel="0" collapsed="false">
      <c r="C161" s="354"/>
      <c r="S161" s="346"/>
      <c r="T161" s="346"/>
    </row>
    <row r="162" customFormat="false" ht="12.75" hidden="false" customHeight="false" outlineLevel="0" collapsed="false">
      <c r="C162" s="354"/>
      <c r="S162" s="346"/>
      <c r="T162" s="346"/>
    </row>
    <row r="163" customFormat="false" ht="12.75" hidden="false" customHeight="false" outlineLevel="0" collapsed="false">
      <c r="C163" s="354"/>
      <c r="S163" s="346"/>
      <c r="T163" s="346"/>
    </row>
    <row r="164" customFormat="false" ht="12.75" hidden="false" customHeight="false" outlineLevel="0" collapsed="false">
      <c r="C164" s="354"/>
      <c r="S164" s="346"/>
      <c r="T164" s="346"/>
    </row>
    <row r="165" customFormat="false" ht="12.75" hidden="false" customHeight="false" outlineLevel="0" collapsed="false">
      <c r="C165" s="354"/>
      <c r="S165" s="346"/>
      <c r="T165" s="346"/>
    </row>
    <row r="166" customFormat="false" ht="12.75" hidden="false" customHeight="false" outlineLevel="0" collapsed="false">
      <c r="C166" s="354"/>
      <c r="S166" s="346"/>
      <c r="T166" s="346"/>
    </row>
    <row r="167" customFormat="false" ht="12.75" hidden="false" customHeight="false" outlineLevel="0" collapsed="false">
      <c r="C167" s="354"/>
      <c r="S167" s="346"/>
      <c r="T167" s="346"/>
    </row>
    <row r="168" customFormat="false" ht="12.75" hidden="false" customHeight="false" outlineLevel="0" collapsed="false">
      <c r="C168" s="354"/>
      <c r="S168" s="346"/>
      <c r="T168" s="346"/>
    </row>
    <row r="169" customFormat="false" ht="12.75" hidden="false" customHeight="false" outlineLevel="0" collapsed="false">
      <c r="C169" s="354"/>
      <c r="S169" s="346"/>
      <c r="T169" s="346"/>
    </row>
    <row r="170" customFormat="false" ht="12.75" hidden="false" customHeight="false" outlineLevel="0" collapsed="false">
      <c r="C170" s="354"/>
      <c r="S170" s="346"/>
      <c r="T170" s="346"/>
    </row>
    <row r="171" customFormat="false" ht="12.75" hidden="false" customHeight="false" outlineLevel="0" collapsed="false">
      <c r="C171" s="354"/>
      <c r="S171" s="346"/>
      <c r="T171" s="346"/>
    </row>
    <row r="172" customFormat="false" ht="12.75" hidden="false" customHeight="false" outlineLevel="0" collapsed="false">
      <c r="C172" s="354"/>
      <c r="S172" s="346"/>
      <c r="T172" s="346"/>
    </row>
    <row r="173" customFormat="false" ht="12.75" hidden="false" customHeight="false" outlineLevel="0" collapsed="false">
      <c r="C173" s="354"/>
      <c r="S173" s="346"/>
      <c r="T173" s="346"/>
    </row>
    <row r="174" customFormat="false" ht="12.75" hidden="false" customHeight="false" outlineLevel="0" collapsed="false">
      <c r="C174" s="354"/>
      <c r="S174" s="346"/>
      <c r="T174" s="346"/>
    </row>
    <row r="175" customFormat="false" ht="12.75" hidden="false" customHeight="false" outlineLevel="0" collapsed="false">
      <c r="C175" s="354"/>
      <c r="S175" s="346"/>
      <c r="T175" s="346"/>
    </row>
    <row r="176" customFormat="false" ht="12.75" hidden="false" customHeight="false" outlineLevel="0" collapsed="false">
      <c r="C176" s="354"/>
      <c r="S176" s="346"/>
      <c r="T176" s="346"/>
    </row>
    <row r="177" customFormat="false" ht="12.75" hidden="false" customHeight="false" outlineLevel="0" collapsed="false">
      <c r="C177" s="354"/>
      <c r="S177" s="346"/>
      <c r="T177" s="346"/>
    </row>
    <row r="178" customFormat="false" ht="12.75" hidden="false" customHeight="false" outlineLevel="0" collapsed="false">
      <c r="C178" s="354"/>
      <c r="S178" s="346"/>
      <c r="T178" s="346"/>
    </row>
    <row r="179" customFormat="false" ht="12.75" hidden="false" customHeight="false" outlineLevel="0" collapsed="false">
      <c r="C179" s="354"/>
      <c r="S179" s="346"/>
      <c r="T179" s="346"/>
    </row>
    <row r="180" customFormat="false" ht="12.75" hidden="false" customHeight="false" outlineLevel="0" collapsed="false">
      <c r="C180" s="354"/>
      <c r="S180" s="346"/>
      <c r="T180" s="346"/>
    </row>
    <row r="181" customFormat="false" ht="12.75" hidden="false" customHeight="false" outlineLevel="0" collapsed="false">
      <c r="C181" s="354"/>
      <c r="S181" s="346"/>
      <c r="T181" s="346"/>
    </row>
    <row r="182" customFormat="false" ht="12.75" hidden="false" customHeight="false" outlineLevel="0" collapsed="false">
      <c r="C182" s="354"/>
      <c r="S182" s="346"/>
      <c r="T182" s="346"/>
    </row>
    <row r="183" customFormat="false" ht="12.75" hidden="false" customHeight="false" outlineLevel="0" collapsed="false">
      <c r="C183" s="354"/>
      <c r="S183" s="346"/>
      <c r="T183" s="346"/>
    </row>
    <row r="184" customFormat="false" ht="12.75" hidden="false" customHeight="false" outlineLevel="0" collapsed="false">
      <c r="C184" s="354"/>
      <c r="S184" s="346"/>
      <c r="T184" s="346"/>
    </row>
    <row r="185" customFormat="false" ht="12.75" hidden="false" customHeight="false" outlineLevel="0" collapsed="false">
      <c r="C185" s="354"/>
      <c r="S185" s="346"/>
      <c r="T185" s="346"/>
    </row>
    <row r="186" customFormat="false" ht="12.75" hidden="false" customHeight="false" outlineLevel="0" collapsed="false">
      <c r="C186" s="354"/>
      <c r="S186" s="346"/>
      <c r="T186" s="346"/>
    </row>
    <row r="187" customFormat="false" ht="12.75" hidden="false" customHeight="false" outlineLevel="0" collapsed="false">
      <c r="C187" s="354"/>
      <c r="S187" s="346"/>
      <c r="T187" s="346"/>
    </row>
    <row r="188" customFormat="false" ht="12.75" hidden="false" customHeight="false" outlineLevel="0" collapsed="false">
      <c r="C188" s="354"/>
      <c r="S188" s="346"/>
      <c r="T188" s="346"/>
    </row>
    <row r="189" customFormat="false" ht="12.75" hidden="false" customHeight="false" outlineLevel="0" collapsed="false">
      <c r="C189" s="354"/>
      <c r="S189" s="346"/>
      <c r="T189" s="346"/>
    </row>
    <row r="190" customFormat="false" ht="12.75" hidden="false" customHeight="false" outlineLevel="0" collapsed="false">
      <c r="C190" s="354"/>
      <c r="S190" s="346"/>
      <c r="T190" s="346"/>
    </row>
    <row r="191" customFormat="false" ht="12.75" hidden="false" customHeight="false" outlineLevel="0" collapsed="false">
      <c r="C191" s="354"/>
      <c r="S191" s="346"/>
      <c r="T191" s="346"/>
    </row>
    <row r="192" customFormat="false" ht="12.75" hidden="false" customHeight="false" outlineLevel="0" collapsed="false">
      <c r="C192" s="354"/>
      <c r="S192" s="346"/>
      <c r="T192" s="346"/>
    </row>
    <row r="193" customFormat="false" ht="12.75" hidden="false" customHeight="false" outlineLevel="0" collapsed="false">
      <c r="C193" s="354"/>
      <c r="S193" s="346"/>
      <c r="T193" s="346"/>
    </row>
    <row r="194" customFormat="false" ht="12.75" hidden="false" customHeight="false" outlineLevel="0" collapsed="false">
      <c r="C194" s="354"/>
      <c r="S194" s="346"/>
      <c r="T194" s="346"/>
    </row>
    <row r="195" customFormat="false" ht="12.75" hidden="false" customHeight="false" outlineLevel="0" collapsed="false">
      <c r="C195" s="354"/>
      <c r="S195" s="346"/>
      <c r="T195" s="346"/>
    </row>
    <row r="196" customFormat="false" ht="12.75" hidden="false" customHeight="false" outlineLevel="0" collapsed="false">
      <c r="C196" s="354"/>
      <c r="S196" s="346"/>
      <c r="T196" s="346"/>
    </row>
    <row r="197" customFormat="false" ht="12.75" hidden="false" customHeight="false" outlineLevel="0" collapsed="false">
      <c r="C197" s="354"/>
      <c r="S197" s="346"/>
      <c r="T197" s="346"/>
    </row>
    <row r="198" customFormat="false" ht="12.75" hidden="false" customHeight="false" outlineLevel="0" collapsed="false">
      <c r="C198" s="354"/>
      <c r="S198" s="346"/>
      <c r="T198" s="346"/>
    </row>
    <row r="199" customFormat="false" ht="12.75" hidden="false" customHeight="false" outlineLevel="0" collapsed="false">
      <c r="C199" s="354"/>
      <c r="S199" s="346"/>
      <c r="T199" s="346"/>
    </row>
    <row r="200" customFormat="false" ht="12.75" hidden="false" customHeight="false" outlineLevel="0" collapsed="false">
      <c r="C200" s="354"/>
      <c r="S200" s="346"/>
      <c r="T200" s="346"/>
    </row>
    <row r="201" customFormat="false" ht="12.75" hidden="false" customHeight="false" outlineLevel="0" collapsed="false">
      <c r="C201" s="354"/>
      <c r="S201" s="346"/>
      <c r="T201" s="346"/>
    </row>
    <row r="202" customFormat="false" ht="12.75" hidden="false" customHeight="false" outlineLevel="0" collapsed="false">
      <c r="C202" s="354"/>
      <c r="S202" s="346"/>
      <c r="T202" s="346"/>
    </row>
    <row r="203" customFormat="false" ht="12.75" hidden="false" customHeight="false" outlineLevel="0" collapsed="false">
      <c r="C203" s="354"/>
      <c r="S203" s="346"/>
      <c r="T203" s="346"/>
    </row>
    <row r="204" customFormat="false" ht="12.75" hidden="false" customHeight="false" outlineLevel="0" collapsed="false">
      <c r="C204" s="354"/>
      <c r="S204" s="346"/>
      <c r="T204" s="346"/>
    </row>
    <row r="205" customFormat="false" ht="12.75" hidden="false" customHeight="false" outlineLevel="0" collapsed="false">
      <c r="C205" s="354"/>
      <c r="S205" s="346"/>
      <c r="T205" s="346"/>
    </row>
    <row r="206" customFormat="false" ht="12.75" hidden="false" customHeight="false" outlineLevel="0" collapsed="false">
      <c r="C206" s="354"/>
      <c r="S206" s="346"/>
      <c r="T206" s="346"/>
    </row>
    <row r="207" customFormat="false" ht="12.75" hidden="false" customHeight="false" outlineLevel="0" collapsed="false">
      <c r="C207" s="354"/>
      <c r="S207" s="346"/>
      <c r="T207" s="346"/>
    </row>
    <row r="208" customFormat="false" ht="12.75" hidden="false" customHeight="false" outlineLevel="0" collapsed="false">
      <c r="C208" s="354"/>
      <c r="S208" s="346"/>
      <c r="T208" s="346"/>
    </row>
    <row r="209" customFormat="false" ht="12.75" hidden="false" customHeight="false" outlineLevel="0" collapsed="false">
      <c r="C209" s="354"/>
      <c r="S209" s="346"/>
      <c r="T209" s="346"/>
    </row>
    <row r="210" customFormat="false" ht="12.75" hidden="false" customHeight="false" outlineLevel="0" collapsed="false">
      <c r="C210" s="354"/>
      <c r="S210" s="346"/>
      <c r="T210" s="346"/>
    </row>
    <row r="211" customFormat="false" ht="12.75" hidden="false" customHeight="false" outlineLevel="0" collapsed="false">
      <c r="C211" s="354"/>
      <c r="S211" s="346"/>
      <c r="T211" s="346"/>
    </row>
    <row r="212" customFormat="false" ht="12.75" hidden="false" customHeight="false" outlineLevel="0" collapsed="false">
      <c r="C212" s="354"/>
      <c r="S212" s="346"/>
      <c r="T212" s="346"/>
    </row>
    <row r="213" customFormat="false" ht="12.75" hidden="false" customHeight="false" outlineLevel="0" collapsed="false">
      <c r="C213" s="354"/>
      <c r="S213" s="346"/>
      <c r="T213" s="346"/>
    </row>
    <row r="214" customFormat="false" ht="12.75" hidden="false" customHeight="false" outlineLevel="0" collapsed="false">
      <c r="C214" s="354"/>
      <c r="S214" s="346"/>
      <c r="T214" s="346"/>
    </row>
    <row r="215" customFormat="false" ht="12.75" hidden="false" customHeight="false" outlineLevel="0" collapsed="false">
      <c r="C215" s="354"/>
      <c r="S215" s="346"/>
      <c r="T215" s="346"/>
    </row>
    <row r="216" customFormat="false" ht="12.75" hidden="false" customHeight="false" outlineLevel="0" collapsed="false">
      <c r="C216" s="354"/>
      <c r="S216" s="346"/>
      <c r="T216" s="346"/>
    </row>
    <row r="217" customFormat="false" ht="12.75" hidden="false" customHeight="false" outlineLevel="0" collapsed="false">
      <c r="C217" s="354"/>
      <c r="S217" s="346"/>
      <c r="T217" s="346"/>
    </row>
    <row r="218" customFormat="false" ht="12.75" hidden="false" customHeight="false" outlineLevel="0" collapsed="false">
      <c r="C218" s="354"/>
      <c r="S218" s="346"/>
      <c r="T218" s="346"/>
    </row>
    <row r="219" customFormat="false" ht="12.75" hidden="false" customHeight="false" outlineLevel="0" collapsed="false">
      <c r="C219" s="354"/>
      <c r="S219" s="346"/>
      <c r="T219" s="346"/>
    </row>
    <row r="220" customFormat="false" ht="12.75" hidden="false" customHeight="false" outlineLevel="0" collapsed="false">
      <c r="C220" s="354"/>
      <c r="S220" s="346"/>
      <c r="T220" s="346"/>
    </row>
    <row r="221" customFormat="false" ht="12.75" hidden="false" customHeight="false" outlineLevel="0" collapsed="false">
      <c r="C221" s="354"/>
      <c r="S221" s="346"/>
      <c r="T221" s="346"/>
    </row>
    <row r="222" customFormat="false" ht="12.75" hidden="false" customHeight="false" outlineLevel="0" collapsed="false">
      <c r="C222" s="354"/>
      <c r="S222" s="346"/>
      <c r="T222" s="346"/>
    </row>
    <row r="223" customFormat="false" ht="12.75" hidden="false" customHeight="false" outlineLevel="0" collapsed="false">
      <c r="C223" s="354"/>
      <c r="S223" s="346"/>
      <c r="T223" s="346"/>
    </row>
    <row r="224" customFormat="false" ht="12.75" hidden="false" customHeight="false" outlineLevel="0" collapsed="false">
      <c r="C224" s="354"/>
      <c r="S224" s="346"/>
      <c r="T224" s="346"/>
    </row>
    <row r="225" customFormat="false" ht="12.75" hidden="false" customHeight="false" outlineLevel="0" collapsed="false">
      <c r="C225" s="354"/>
      <c r="S225" s="346"/>
      <c r="T225" s="346"/>
    </row>
    <row r="226" customFormat="false" ht="12.75" hidden="false" customHeight="false" outlineLevel="0" collapsed="false">
      <c r="C226" s="354"/>
      <c r="S226" s="346"/>
      <c r="T226" s="346"/>
    </row>
    <row r="227" customFormat="false" ht="12.75" hidden="false" customHeight="false" outlineLevel="0" collapsed="false">
      <c r="C227" s="354"/>
      <c r="S227" s="346"/>
      <c r="T227" s="346"/>
    </row>
    <row r="228" customFormat="false" ht="12.75" hidden="false" customHeight="false" outlineLevel="0" collapsed="false">
      <c r="C228" s="354"/>
      <c r="S228" s="346"/>
      <c r="T228" s="346"/>
    </row>
    <row r="229" customFormat="false" ht="12.75" hidden="false" customHeight="false" outlineLevel="0" collapsed="false">
      <c r="C229" s="354"/>
      <c r="S229" s="346"/>
      <c r="T229" s="346"/>
    </row>
    <row r="230" customFormat="false" ht="12.75" hidden="false" customHeight="false" outlineLevel="0" collapsed="false">
      <c r="C230" s="354"/>
      <c r="S230" s="346"/>
      <c r="T230" s="346"/>
    </row>
    <row r="231" customFormat="false" ht="12.75" hidden="false" customHeight="false" outlineLevel="0" collapsed="false">
      <c r="C231" s="354"/>
      <c r="S231" s="346"/>
      <c r="T231" s="346"/>
    </row>
    <row r="232" customFormat="false" ht="12.75" hidden="false" customHeight="false" outlineLevel="0" collapsed="false">
      <c r="C232" s="354"/>
      <c r="S232" s="346"/>
      <c r="T232" s="346"/>
    </row>
    <row r="233" customFormat="false" ht="12.75" hidden="false" customHeight="false" outlineLevel="0" collapsed="false">
      <c r="C233" s="354"/>
      <c r="S233" s="346"/>
      <c r="T233" s="346"/>
    </row>
    <row r="234" customFormat="false" ht="12.75" hidden="false" customHeight="false" outlineLevel="0" collapsed="false">
      <c r="C234" s="354"/>
      <c r="S234" s="346"/>
      <c r="T234" s="346"/>
    </row>
    <row r="235" customFormat="false" ht="12.75" hidden="false" customHeight="false" outlineLevel="0" collapsed="false">
      <c r="C235" s="354"/>
      <c r="S235" s="346"/>
      <c r="T235" s="346"/>
    </row>
    <row r="236" customFormat="false" ht="12.75" hidden="false" customHeight="false" outlineLevel="0" collapsed="false">
      <c r="C236" s="354"/>
      <c r="S236" s="346"/>
      <c r="T236" s="346"/>
    </row>
    <row r="237" customFormat="false" ht="12.75" hidden="false" customHeight="false" outlineLevel="0" collapsed="false">
      <c r="C237" s="354"/>
      <c r="S237" s="346"/>
      <c r="T237" s="346"/>
    </row>
    <row r="238" customFormat="false" ht="12.75" hidden="false" customHeight="false" outlineLevel="0" collapsed="false">
      <c r="C238" s="354"/>
      <c r="S238" s="346"/>
      <c r="T238" s="346"/>
    </row>
    <row r="239" customFormat="false" ht="12.75" hidden="false" customHeight="false" outlineLevel="0" collapsed="false">
      <c r="C239" s="354"/>
      <c r="S239" s="346"/>
      <c r="T239" s="346"/>
    </row>
    <row r="240" customFormat="false" ht="12.75" hidden="false" customHeight="false" outlineLevel="0" collapsed="false">
      <c r="C240" s="354"/>
      <c r="S240" s="346"/>
      <c r="T240" s="346"/>
    </row>
    <row r="241" customFormat="false" ht="12.75" hidden="false" customHeight="false" outlineLevel="0" collapsed="false">
      <c r="C241" s="354"/>
      <c r="S241" s="346"/>
      <c r="T241" s="346"/>
    </row>
    <row r="242" customFormat="false" ht="12.75" hidden="false" customHeight="false" outlineLevel="0" collapsed="false">
      <c r="C242" s="354"/>
      <c r="S242" s="346"/>
      <c r="T242" s="346"/>
    </row>
    <row r="243" customFormat="false" ht="12.75" hidden="false" customHeight="false" outlineLevel="0" collapsed="false">
      <c r="C243" s="354"/>
      <c r="S243" s="346"/>
      <c r="T243" s="346"/>
    </row>
    <row r="244" customFormat="false" ht="12.75" hidden="false" customHeight="false" outlineLevel="0" collapsed="false">
      <c r="C244" s="354"/>
      <c r="S244" s="346"/>
      <c r="T244" s="346"/>
    </row>
    <row r="245" customFormat="false" ht="12.75" hidden="false" customHeight="false" outlineLevel="0" collapsed="false">
      <c r="C245" s="354"/>
      <c r="S245" s="346"/>
      <c r="T245" s="346"/>
    </row>
    <row r="246" customFormat="false" ht="12.75" hidden="false" customHeight="false" outlineLevel="0" collapsed="false">
      <c r="C246" s="354"/>
      <c r="S246" s="346"/>
      <c r="T246" s="346"/>
    </row>
    <row r="247" customFormat="false" ht="12.75" hidden="false" customHeight="false" outlineLevel="0" collapsed="false">
      <c r="C247" s="354"/>
      <c r="S247" s="346"/>
      <c r="T247" s="346"/>
    </row>
    <row r="248" customFormat="false" ht="12.75" hidden="false" customHeight="false" outlineLevel="0" collapsed="false">
      <c r="C248" s="354"/>
      <c r="S248" s="346"/>
      <c r="T248" s="346"/>
    </row>
    <row r="249" customFormat="false" ht="12.75" hidden="false" customHeight="false" outlineLevel="0" collapsed="false">
      <c r="C249" s="354"/>
      <c r="S249" s="346"/>
      <c r="T249" s="346"/>
    </row>
    <row r="250" customFormat="false" ht="12.75" hidden="false" customHeight="false" outlineLevel="0" collapsed="false">
      <c r="C250" s="354"/>
      <c r="S250" s="346"/>
      <c r="T250" s="346"/>
    </row>
    <row r="251" customFormat="false" ht="12.75" hidden="false" customHeight="false" outlineLevel="0" collapsed="false">
      <c r="C251" s="354"/>
      <c r="S251" s="346"/>
      <c r="T251" s="346"/>
    </row>
    <row r="252" customFormat="false" ht="12.75" hidden="false" customHeight="false" outlineLevel="0" collapsed="false">
      <c r="C252" s="354"/>
      <c r="S252" s="346"/>
      <c r="T252" s="346"/>
    </row>
    <row r="253" customFormat="false" ht="12.75" hidden="false" customHeight="false" outlineLevel="0" collapsed="false">
      <c r="C253" s="354"/>
      <c r="S253" s="346"/>
      <c r="T253" s="346"/>
    </row>
    <row r="254" customFormat="false" ht="12.75" hidden="false" customHeight="false" outlineLevel="0" collapsed="false">
      <c r="C254" s="354"/>
      <c r="S254" s="346"/>
      <c r="T254" s="346"/>
    </row>
    <row r="255" customFormat="false" ht="12.75" hidden="false" customHeight="false" outlineLevel="0" collapsed="false">
      <c r="C255" s="354"/>
      <c r="S255" s="346"/>
      <c r="T255" s="346"/>
    </row>
    <row r="256" customFormat="false" ht="12.75" hidden="false" customHeight="false" outlineLevel="0" collapsed="false">
      <c r="C256" s="354"/>
      <c r="S256" s="346"/>
      <c r="T256" s="346"/>
    </row>
    <row r="257" customFormat="false" ht="12.75" hidden="false" customHeight="false" outlineLevel="0" collapsed="false">
      <c r="C257" s="354"/>
      <c r="S257" s="346"/>
      <c r="T257" s="346"/>
    </row>
    <row r="258" customFormat="false" ht="12.75" hidden="false" customHeight="false" outlineLevel="0" collapsed="false">
      <c r="C258" s="354"/>
      <c r="S258" s="346"/>
      <c r="T258" s="346"/>
    </row>
    <row r="259" customFormat="false" ht="12.75" hidden="false" customHeight="false" outlineLevel="0" collapsed="false">
      <c r="C259" s="354"/>
      <c r="S259" s="346"/>
      <c r="T259" s="346"/>
    </row>
    <row r="260" customFormat="false" ht="12.75" hidden="false" customHeight="false" outlineLevel="0" collapsed="false">
      <c r="C260" s="354"/>
      <c r="S260" s="346"/>
      <c r="T260" s="346"/>
    </row>
    <row r="261" customFormat="false" ht="12.75" hidden="false" customHeight="false" outlineLevel="0" collapsed="false">
      <c r="C261" s="354"/>
      <c r="S261" s="346"/>
      <c r="T261" s="346"/>
    </row>
    <row r="262" customFormat="false" ht="12.75" hidden="false" customHeight="false" outlineLevel="0" collapsed="false">
      <c r="C262" s="354"/>
      <c r="S262" s="346"/>
      <c r="T262" s="346"/>
    </row>
    <row r="263" customFormat="false" ht="12.75" hidden="false" customHeight="false" outlineLevel="0" collapsed="false">
      <c r="C263" s="354"/>
      <c r="S263" s="346"/>
      <c r="T263" s="346"/>
    </row>
    <row r="264" customFormat="false" ht="12.75" hidden="false" customHeight="false" outlineLevel="0" collapsed="false">
      <c r="C264" s="354"/>
      <c r="S264" s="346"/>
      <c r="T264" s="346"/>
    </row>
    <row r="265" customFormat="false" ht="12.75" hidden="false" customHeight="false" outlineLevel="0" collapsed="false">
      <c r="C265" s="354"/>
      <c r="S265" s="346"/>
      <c r="T265" s="346"/>
    </row>
    <row r="266" customFormat="false" ht="12.75" hidden="false" customHeight="false" outlineLevel="0" collapsed="false">
      <c r="C266" s="354"/>
      <c r="S266" s="346"/>
      <c r="T266" s="346"/>
    </row>
    <row r="267" customFormat="false" ht="12.75" hidden="false" customHeight="false" outlineLevel="0" collapsed="false">
      <c r="C267" s="354"/>
      <c r="S267" s="346"/>
      <c r="T267" s="346"/>
    </row>
    <row r="268" customFormat="false" ht="12.75" hidden="false" customHeight="false" outlineLevel="0" collapsed="false">
      <c r="C268" s="354"/>
      <c r="S268" s="346"/>
      <c r="T268" s="346"/>
    </row>
    <row r="269" customFormat="false" ht="12.75" hidden="false" customHeight="false" outlineLevel="0" collapsed="false">
      <c r="C269" s="354"/>
      <c r="S269" s="346"/>
      <c r="T269" s="346"/>
    </row>
    <row r="270" customFormat="false" ht="12.75" hidden="false" customHeight="false" outlineLevel="0" collapsed="false">
      <c r="C270" s="354"/>
      <c r="S270" s="346"/>
      <c r="T270" s="346"/>
    </row>
    <row r="271" customFormat="false" ht="12.75" hidden="false" customHeight="false" outlineLevel="0" collapsed="false">
      <c r="C271" s="354"/>
      <c r="S271" s="346"/>
      <c r="T271" s="346"/>
    </row>
    <row r="272" customFormat="false" ht="12.75" hidden="false" customHeight="false" outlineLevel="0" collapsed="false">
      <c r="C272" s="354"/>
      <c r="S272" s="346"/>
      <c r="T272" s="346"/>
    </row>
    <row r="273" customFormat="false" ht="12.75" hidden="false" customHeight="false" outlineLevel="0" collapsed="false">
      <c r="C273" s="354"/>
      <c r="S273" s="346"/>
      <c r="T273" s="346"/>
    </row>
    <row r="274" customFormat="false" ht="12.75" hidden="false" customHeight="false" outlineLevel="0" collapsed="false">
      <c r="C274" s="354"/>
      <c r="S274" s="346"/>
      <c r="T274" s="346"/>
    </row>
    <row r="275" customFormat="false" ht="12.75" hidden="false" customHeight="false" outlineLevel="0" collapsed="false">
      <c r="C275" s="354"/>
      <c r="S275" s="346"/>
      <c r="T275" s="346"/>
    </row>
    <row r="276" customFormat="false" ht="12.75" hidden="false" customHeight="false" outlineLevel="0" collapsed="false">
      <c r="C276" s="354"/>
      <c r="S276" s="346"/>
      <c r="T276" s="346"/>
    </row>
    <row r="277" customFormat="false" ht="12.75" hidden="false" customHeight="false" outlineLevel="0" collapsed="false">
      <c r="C277" s="354"/>
      <c r="S277" s="346"/>
      <c r="T277" s="346"/>
    </row>
    <row r="278" customFormat="false" ht="12.75" hidden="false" customHeight="false" outlineLevel="0" collapsed="false">
      <c r="C278" s="354"/>
      <c r="S278" s="346"/>
      <c r="T278" s="346"/>
    </row>
    <row r="279" customFormat="false" ht="12.75" hidden="false" customHeight="false" outlineLevel="0" collapsed="false">
      <c r="C279" s="354"/>
      <c r="S279" s="346"/>
      <c r="T279" s="346"/>
    </row>
    <row r="280" customFormat="false" ht="12.75" hidden="false" customHeight="false" outlineLevel="0" collapsed="false">
      <c r="C280" s="354"/>
    </row>
    <row r="281" customFormat="false" ht="12.75" hidden="false" customHeight="false" outlineLevel="0" collapsed="false">
      <c r="C281" s="354"/>
    </row>
    <row r="282" customFormat="false" ht="12.75" hidden="false" customHeight="false" outlineLevel="0" collapsed="false">
      <c r="C282" s="354"/>
    </row>
    <row r="283" customFormat="false" ht="12.75" hidden="false" customHeight="false" outlineLevel="0" collapsed="false">
      <c r="C283" s="354"/>
    </row>
    <row r="284" customFormat="false" ht="12.75" hidden="false" customHeight="false" outlineLevel="0" collapsed="false">
      <c r="C284" s="354"/>
    </row>
    <row r="285" customFormat="false" ht="12.75" hidden="false" customHeight="false" outlineLevel="0" collapsed="false">
      <c r="C285" s="354"/>
    </row>
    <row r="286" customFormat="false" ht="12.75" hidden="false" customHeight="false" outlineLevel="0" collapsed="false">
      <c r="C286" s="354"/>
    </row>
    <row r="287" customFormat="false" ht="12.75" hidden="false" customHeight="false" outlineLevel="0" collapsed="false">
      <c r="C287" s="354"/>
    </row>
    <row r="288" customFormat="false" ht="12.75" hidden="false" customHeight="false" outlineLevel="0" collapsed="false">
      <c r="C288" s="354"/>
    </row>
    <row r="289" customFormat="false" ht="12.75" hidden="false" customHeight="false" outlineLevel="0" collapsed="false">
      <c r="C289" s="354"/>
    </row>
    <row r="290" customFormat="false" ht="12.75" hidden="false" customHeight="false" outlineLevel="0" collapsed="false">
      <c r="C290" s="354"/>
    </row>
    <row r="291" customFormat="false" ht="12.75" hidden="false" customHeight="false" outlineLevel="0" collapsed="false">
      <c r="C291" s="354"/>
    </row>
    <row r="292" customFormat="false" ht="12.75" hidden="false" customHeight="false" outlineLevel="0" collapsed="false">
      <c r="C292" s="354"/>
    </row>
    <row r="293" customFormat="false" ht="12.75" hidden="false" customHeight="false" outlineLevel="0" collapsed="false">
      <c r="C293" s="354"/>
    </row>
    <row r="294" customFormat="false" ht="12.75" hidden="false" customHeight="false" outlineLevel="0" collapsed="false">
      <c r="C294" s="354"/>
    </row>
    <row r="295" customFormat="false" ht="12.75" hidden="false" customHeight="false" outlineLevel="0" collapsed="false">
      <c r="C295" s="354"/>
    </row>
    <row r="296" customFormat="false" ht="12.75" hidden="false" customHeight="false" outlineLevel="0" collapsed="false">
      <c r="C296" s="354"/>
    </row>
    <row r="297" customFormat="false" ht="12.75" hidden="false" customHeight="false" outlineLevel="0" collapsed="false">
      <c r="C297" s="354"/>
    </row>
    <row r="298" customFormat="false" ht="12.75" hidden="false" customHeight="false" outlineLevel="0" collapsed="false">
      <c r="C298" s="354"/>
    </row>
    <row r="299" customFormat="false" ht="12.75" hidden="false" customHeight="false" outlineLevel="0" collapsed="false">
      <c r="C299" s="354"/>
    </row>
    <row r="300" customFormat="false" ht="12.75" hidden="false" customHeight="false" outlineLevel="0" collapsed="false">
      <c r="C300" s="354"/>
    </row>
    <row r="301" customFormat="false" ht="12.75" hidden="false" customHeight="false" outlineLevel="0" collapsed="false">
      <c r="C301" s="354"/>
    </row>
    <row r="302" customFormat="false" ht="12.75" hidden="false" customHeight="false" outlineLevel="0" collapsed="false">
      <c r="C302" s="354"/>
    </row>
    <row r="303" customFormat="false" ht="12.75" hidden="false" customHeight="false" outlineLevel="0" collapsed="false">
      <c r="C303" s="354"/>
    </row>
    <row r="304" customFormat="false" ht="12.75" hidden="false" customHeight="false" outlineLevel="0" collapsed="false">
      <c r="C304" s="354"/>
    </row>
    <row r="305" customFormat="false" ht="12.75" hidden="false" customHeight="false" outlineLevel="0" collapsed="false">
      <c r="C305" s="354"/>
    </row>
    <row r="306" customFormat="false" ht="12.75" hidden="false" customHeight="false" outlineLevel="0" collapsed="false">
      <c r="C306" s="354"/>
    </row>
    <row r="307" customFormat="false" ht="12.75" hidden="false" customHeight="false" outlineLevel="0" collapsed="false">
      <c r="C307" s="354"/>
    </row>
    <row r="308" customFormat="false" ht="12.75" hidden="false" customHeight="false" outlineLevel="0" collapsed="false">
      <c r="C308" s="354"/>
    </row>
    <row r="309" customFormat="false" ht="12.75" hidden="false" customHeight="false" outlineLevel="0" collapsed="false">
      <c r="C309" s="354"/>
    </row>
    <row r="310" customFormat="false" ht="12.75" hidden="false" customHeight="false" outlineLevel="0" collapsed="false">
      <c r="C310" s="354"/>
    </row>
    <row r="311" customFormat="false" ht="12.75" hidden="false" customHeight="false" outlineLevel="0" collapsed="false">
      <c r="C311" s="354"/>
    </row>
    <row r="312" customFormat="false" ht="12.75" hidden="false" customHeight="false" outlineLevel="0" collapsed="false">
      <c r="C312" s="354"/>
    </row>
    <row r="313" customFormat="false" ht="12.75" hidden="false" customHeight="false" outlineLevel="0" collapsed="false">
      <c r="C313" s="354"/>
    </row>
    <row r="314" customFormat="false" ht="12.75" hidden="false" customHeight="false" outlineLevel="0" collapsed="false">
      <c r="C314" s="354"/>
    </row>
    <row r="315" customFormat="false" ht="12.75" hidden="false" customHeight="false" outlineLevel="0" collapsed="false">
      <c r="C315" s="354"/>
    </row>
    <row r="316" customFormat="false" ht="12.75" hidden="false" customHeight="false" outlineLevel="0" collapsed="false">
      <c r="C316" s="354"/>
    </row>
    <row r="317" customFormat="false" ht="12.75" hidden="false" customHeight="false" outlineLevel="0" collapsed="false">
      <c r="C317" s="354"/>
    </row>
    <row r="318" customFormat="false" ht="12.75" hidden="false" customHeight="false" outlineLevel="0" collapsed="false">
      <c r="C318" s="354"/>
    </row>
    <row r="319" customFormat="false" ht="12.75" hidden="false" customHeight="false" outlineLevel="0" collapsed="false">
      <c r="C319" s="354"/>
    </row>
  </sheetData>
  <mergeCells count="13">
    <mergeCell ref="A3:A4"/>
    <mergeCell ref="B3:B4"/>
    <mergeCell ref="D3:D4"/>
    <mergeCell ref="E3:E4"/>
    <mergeCell ref="F3:F4"/>
    <mergeCell ref="G3:G4"/>
    <mergeCell ref="H3:H4"/>
    <mergeCell ref="L3:L4"/>
    <mergeCell ref="M3:M4"/>
    <mergeCell ref="N3:N4"/>
    <mergeCell ref="O3:O4"/>
    <mergeCell ref="P3:P4"/>
    <mergeCell ref="R3:R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2" pageOrder="downThenOver" orientation="landscape" blackAndWhite="false" draft="false" cellComments="none" horizontalDpi="300" verticalDpi="300" copies="1"/>
  <headerFooter differentFirst="false" differentOddEven="false">
    <oddHeader>&amp;CAttachment 1
Rhodia Inc.
NPDES Permit Reissuance
RPA Results for Priority Pollutant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H4" activePane="bottomRight" state="frozen"/>
      <selection pane="topLeft" activeCell="A1" activeCellId="0" sqref="A1"/>
      <selection pane="topRight" activeCell="H1" activeCellId="0" sqref="H1"/>
      <selection pane="bottomLeft" activeCell="A4" activeCellId="0" sqref="A4"/>
      <selection pane="bottomRight" activeCell="H10" activeCellId="0" sqref="H10"/>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9" min="2" style="0" width="13.41"/>
    <col collapsed="false" customWidth="true" hidden="false" outlineLevel="0" max="10" min="10" style="0" width="15.28"/>
    <col collapsed="false" customWidth="true" hidden="false" outlineLevel="0" max="11" min="11" style="4" width="13.41"/>
    <col collapsed="false" customWidth="true" hidden="false" outlineLevel="0" max="12" min="12" style="0" width="13.41"/>
  </cols>
  <sheetData>
    <row r="1" customFormat="false" ht="12.75" hidden="false" customHeight="false" outlineLevel="0" collapsed="false">
      <c r="A1" s="5" t="s">
        <v>260</v>
      </c>
      <c r="B1" s="5"/>
      <c r="C1" s="5"/>
    </row>
    <row r="3" customFormat="false" ht="34.5" hidden="false" customHeight="false" outlineLevel="0" collapsed="false">
      <c r="A3" s="355" t="s">
        <v>19</v>
      </c>
      <c r="B3" s="355" t="s">
        <v>43</v>
      </c>
      <c r="C3" s="355" t="s">
        <v>261</v>
      </c>
      <c r="D3" s="355" t="s">
        <v>262</v>
      </c>
      <c r="E3" s="355" t="s">
        <v>50</v>
      </c>
      <c r="F3" s="355" t="s">
        <v>51</v>
      </c>
      <c r="G3" s="355" t="s">
        <v>52</v>
      </c>
      <c r="H3" s="355" t="s">
        <v>53</v>
      </c>
      <c r="I3" s="356" t="s">
        <v>263</v>
      </c>
      <c r="J3" s="357" t="s">
        <v>111</v>
      </c>
      <c r="K3" s="358" t="s">
        <v>264</v>
      </c>
      <c r="L3" s="359" t="s">
        <v>154</v>
      </c>
      <c r="M3" s="2"/>
    </row>
    <row r="4" customFormat="false" ht="23.25" hidden="false" customHeight="false" outlineLevel="0" collapsed="false">
      <c r="A4" s="360" t="s">
        <v>265</v>
      </c>
      <c r="B4" s="360" t="s">
        <v>266</v>
      </c>
      <c r="C4" s="360" t="s">
        <v>266</v>
      </c>
      <c r="D4" s="361" t="s">
        <v>267</v>
      </c>
      <c r="E4" s="361" t="s">
        <v>268</v>
      </c>
      <c r="F4" s="361" t="s">
        <v>269</v>
      </c>
      <c r="G4" s="361" t="s">
        <v>270</v>
      </c>
      <c r="H4" s="361" t="s">
        <v>271</v>
      </c>
      <c r="I4" s="361" t="s">
        <v>272</v>
      </c>
      <c r="J4" s="361" t="s">
        <v>272</v>
      </c>
      <c r="K4" s="362" t="s">
        <v>272</v>
      </c>
      <c r="L4" s="145" t="s">
        <v>272</v>
      </c>
      <c r="M4" s="2"/>
    </row>
    <row r="5" customFormat="false" ht="12.75" hidden="false" customHeight="false" outlineLevel="0" collapsed="false">
      <c r="A5" s="302" t="s">
        <v>273</v>
      </c>
      <c r="B5" s="302" t="n">
        <v>0.62</v>
      </c>
      <c r="C5" s="302" t="n">
        <v>11</v>
      </c>
      <c r="D5" s="363" t="n">
        <v>3.73</v>
      </c>
      <c r="E5" s="364" t="n">
        <v>0.025</v>
      </c>
      <c r="F5" s="365" t="n">
        <v>7.1</v>
      </c>
      <c r="G5" s="365" t="n">
        <v>5</v>
      </c>
      <c r="H5" s="365" t="n">
        <v>1.07</v>
      </c>
      <c r="I5" s="364" t="n">
        <v>0.014</v>
      </c>
      <c r="J5" s="365" t="n">
        <v>5.9</v>
      </c>
      <c r="K5" s="366" t="n">
        <v>0.00059</v>
      </c>
      <c r="L5" s="367" t="n">
        <v>0.00014</v>
      </c>
      <c r="M5" s="368"/>
    </row>
    <row r="6" customFormat="false" ht="12.75" hidden="false" customHeight="false" outlineLevel="0" collapsed="false">
      <c r="A6" s="302" t="s">
        <v>274</v>
      </c>
      <c r="B6" s="302"/>
      <c r="C6" s="302"/>
      <c r="D6" s="369"/>
      <c r="E6" s="369"/>
      <c r="F6" s="369"/>
      <c r="G6" s="369"/>
      <c r="H6" s="369"/>
      <c r="I6" s="369"/>
      <c r="J6" s="369"/>
      <c r="K6" s="370"/>
      <c r="L6" s="369"/>
      <c r="M6" s="368"/>
    </row>
    <row r="7" customFormat="false" ht="12.75" hidden="false" customHeight="false" outlineLevel="0" collapsed="false">
      <c r="A7" s="302" t="s">
        <v>275</v>
      </c>
      <c r="B7" s="302" t="n">
        <v>9</v>
      </c>
      <c r="C7" s="302" t="n">
        <v>9</v>
      </c>
      <c r="D7" s="371" t="n">
        <v>9</v>
      </c>
      <c r="E7" s="371" t="n">
        <v>0</v>
      </c>
      <c r="F7" s="371" t="n">
        <v>9</v>
      </c>
      <c r="G7" s="371" t="n">
        <v>0</v>
      </c>
      <c r="H7" s="371" t="n">
        <v>9</v>
      </c>
      <c r="I7" s="371" t="s">
        <v>276</v>
      </c>
      <c r="J7" s="371" t="n">
        <v>9</v>
      </c>
      <c r="K7" s="372" t="n">
        <v>0</v>
      </c>
      <c r="L7" s="371" t="n">
        <v>0</v>
      </c>
      <c r="M7" s="373"/>
    </row>
    <row r="8" customFormat="false" ht="12.75" hidden="false" customHeight="false" outlineLevel="0" collapsed="false">
      <c r="A8" s="302" t="s">
        <v>277</v>
      </c>
      <c r="B8" s="302" t="n">
        <v>4</v>
      </c>
      <c r="C8" s="302" t="n">
        <v>4</v>
      </c>
      <c r="D8" s="371" t="n">
        <v>4</v>
      </c>
      <c r="E8" s="371" t="n">
        <v>4</v>
      </c>
      <c r="F8" s="371" t="n">
        <v>4</v>
      </c>
      <c r="G8" s="371" t="n">
        <v>4</v>
      </c>
      <c r="H8" s="371" t="n">
        <v>4</v>
      </c>
      <c r="I8" s="371" t="n">
        <v>4</v>
      </c>
      <c r="J8" s="371" t="n">
        <v>4</v>
      </c>
      <c r="K8" s="372" t="n">
        <v>4</v>
      </c>
      <c r="L8" s="371" t="n">
        <v>4</v>
      </c>
      <c r="M8" s="373"/>
    </row>
    <row r="9" customFormat="false" ht="12.75" hidden="false" customHeight="false" outlineLevel="0" collapsed="false">
      <c r="A9" s="374" t="s">
        <v>278</v>
      </c>
      <c r="B9" s="371" t="s">
        <v>1</v>
      </c>
      <c r="C9" s="371" t="s">
        <v>1</v>
      </c>
      <c r="D9" s="371" t="s">
        <v>1</v>
      </c>
      <c r="E9" s="371" t="s">
        <v>1</v>
      </c>
      <c r="F9" s="371" t="s">
        <v>1</v>
      </c>
      <c r="G9" s="371" t="s">
        <v>1</v>
      </c>
      <c r="H9" s="371" t="s">
        <v>1</v>
      </c>
      <c r="I9" s="371" t="s">
        <v>186</v>
      </c>
      <c r="J9" s="371" t="s">
        <v>186</v>
      </c>
      <c r="K9" s="372" t="s">
        <v>186</v>
      </c>
      <c r="L9" s="371" t="s">
        <v>186</v>
      </c>
      <c r="M9" s="373"/>
    </row>
    <row r="10" customFormat="false" ht="12.75" hidden="false" customHeight="false" outlineLevel="0" collapsed="false">
      <c r="A10" s="340" t="s">
        <v>279</v>
      </c>
      <c r="B10" s="340" t="s">
        <v>186</v>
      </c>
      <c r="C10" s="340" t="s">
        <v>186</v>
      </c>
      <c r="D10" s="371" t="s">
        <v>186</v>
      </c>
      <c r="E10" s="371" t="s">
        <v>1</v>
      </c>
      <c r="F10" s="371" t="s">
        <v>1</v>
      </c>
      <c r="G10" s="371" t="s">
        <v>186</v>
      </c>
      <c r="H10" s="371" t="s">
        <v>186</v>
      </c>
      <c r="I10" s="371" t="s">
        <v>1</v>
      </c>
      <c r="J10" s="371" t="s">
        <v>1</v>
      </c>
      <c r="K10" s="372" t="s">
        <v>1</v>
      </c>
      <c r="L10" s="371" t="s">
        <v>1</v>
      </c>
      <c r="M10" s="373"/>
    </row>
    <row r="11" customFormat="false" ht="12.75" hidden="false" customHeight="false" outlineLevel="0" collapsed="false">
      <c r="A11" s="302"/>
      <c r="B11" s="302"/>
      <c r="C11" s="302"/>
      <c r="D11" s="371"/>
      <c r="E11" s="371"/>
      <c r="F11" s="371"/>
      <c r="G11" s="371"/>
      <c r="H11" s="371"/>
      <c r="I11" s="371"/>
      <c r="J11" s="371"/>
      <c r="K11" s="372"/>
      <c r="L11" s="371"/>
      <c r="M11" s="368"/>
    </row>
    <row r="12" customFormat="false" ht="12.75" hidden="false" customHeight="false" outlineLevel="0" collapsed="false">
      <c r="A12" s="374" t="s">
        <v>280</v>
      </c>
      <c r="B12" s="374" t="n">
        <v>1.63</v>
      </c>
      <c r="C12" s="374" t="n">
        <v>16</v>
      </c>
      <c r="D12" s="91" t="n">
        <v>5.78</v>
      </c>
      <c r="E12" s="91" t="n">
        <v>2.1</v>
      </c>
      <c r="F12" s="107" t="n">
        <v>140</v>
      </c>
      <c r="G12" s="107" t="n">
        <v>20</v>
      </c>
      <c r="H12" s="91" t="n">
        <v>1.1</v>
      </c>
      <c r="I12" s="91"/>
      <c r="J12" s="91"/>
      <c r="K12" s="366"/>
      <c r="L12" s="367"/>
      <c r="M12" s="368"/>
    </row>
    <row r="13" customFormat="false" ht="12.75" hidden="false" customHeight="false" outlineLevel="0" collapsed="false">
      <c r="A13" s="374" t="s">
        <v>281</v>
      </c>
      <c r="B13" s="374" t="n">
        <v>0.62</v>
      </c>
      <c r="C13" s="374" t="n">
        <v>11</v>
      </c>
      <c r="D13" s="91" t="n">
        <v>3.73</v>
      </c>
      <c r="E13" s="91" t="n">
        <v>0.025</v>
      </c>
      <c r="F13" s="91" t="n">
        <v>7.1</v>
      </c>
      <c r="G13" s="91" t="n">
        <v>5</v>
      </c>
      <c r="H13" s="91"/>
      <c r="I13" s="91"/>
      <c r="J13" s="91"/>
      <c r="K13" s="366"/>
      <c r="L13" s="367"/>
    </row>
    <row r="14" customFormat="false" ht="12.75" hidden="false" customHeight="false" outlineLevel="0" collapsed="false">
      <c r="A14" s="340" t="s">
        <v>282</v>
      </c>
      <c r="B14" s="340"/>
      <c r="C14" s="340"/>
      <c r="D14" s="371"/>
      <c r="E14" s="371" t="n">
        <v>0.051</v>
      </c>
      <c r="F14" s="375" t="n">
        <v>4600</v>
      </c>
      <c r="G14" s="375"/>
      <c r="H14" s="375"/>
      <c r="I14" s="376" t="n">
        <v>0.014</v>
      </c>
      <c r="J14" s="377" t="n">
        <v>5.9</v>
      </c>
      <c r="K14" s="366" t="n">
        <v>0.00059</v>
      </c>
      <c r="L14" s="367" t="n">
        <v>0.00014</v>
      </c>
    </row>
    <row r="15" customFormat="false" ht="12.75" hidden="false" customHeight="false" outlineLevel="0" collapsed="false">
      <c r="A15" s="340" t="s">
        <v>283</v>
      </c>
      <c r="B15" s="340" t="n">
        <v>0.1268</v>
      </c>
      <c r="C15" s="340" t="n">
        <v>4.4</v>
      </c>
      <c r="D15" s="371" t="n">
        <v>2.45</v>
      </c>
      <c r="E15" s="371" t="n">
        <v>0.0086</v>
      </c>
      <c r="F15" s="371" t="n">
        <v>3.7</v>
      </c>
      <c r="G15" s="371" t="n">
        <v>0.39</v>
      </c>
      <c r="H15" s="371" t="n">
        <v>0.0683</v>
      </c>
      <c r="I15" s="371" t="n">
        <v>0.071</v>
      </c>
      <c r="J15" s="371" t="n">
        <v>0.67</v>
      </c>
      <c r="K15" s="372" t="n">
        <v>0.000693</v>
      </c>
      <c r="L15" s="378" t="n">
        <v>0.000264</v>
      </c>
    </row>
    <row r="16" customFormat="false" ht="12.75" hidden="false" customHeight="false" outlineLevel="0" collapsed="false">
      <c r="A16" s="340" t="s">
        <v>284</v>
      </c>
      <c r="B16" s="340"/>
      <c r="C16" s="340"/>
      <c r="D16" s="371"/>
      <c r="E16" s="379" t="n">
        <v>0.00368</v>
      </c>
      <c r="F16" s="363" t="n">
        <v>2.29</v>
      </c>
      <c r="G16" s="363"/>
      <c r="H16" s="363"/>
      <c r="I16" s="367" t="n">
        <v>0.03165</v>
      </c>
      <c r="J16" s="371" t="n">
        <v>0.67</v>
      </c>
      <c r="K16" s="366" t="n">
        <v>0.000114711</v>
      </c>
      <c r="L16" s="380" t="n">
        <v>7.6418E-005</v>
      </c>
      <c r="M16" s="205"/>
    </row>
    <row r="17" customFormat="false" ht="12.75" hidden="false" customHeight="false" outlineLevel="0" collapsed="false">
      <c r="A17" s="340" t="s">
        <v>285</v>
      </c>
      <c r="B17" s="340" t="s">
        <v>186</v>
      </c>
      <c r="C17" s="340" t="s">
        <v>186</v>
      </c>
      <c r="D17" s="371" t="s">
        <v>186</v>
      </c>
      <c r="E17" s="371" t="s">
        <v>1</v>
      </c>
      <c r="F17" s="371" t="s">
        <v>186</v>
      </c>
      <c r="G17" s="371" t="s">
        <v>1</v>
      </c>
      <c r="H17" s="371" t="s">
        <v>186</v>
      </c>
      <c r="I17" s="371" t="s">
        <v>1</v>
      </c>
      <c r="J17" s="371" t="s">
        <v>186</v>
      </c>
      <c r="K17" s="372" t="s">
        <v>1</v>
      </c>
      <c r="L17" s="371" t="s">
        <v>1</v>
      </c>
    </row>
    <row r="18" customFormat="false" ht="12.75" hidden="false" customHeight="false" outlineLevel="0" collapsed="false">
      <c r="A18" s="340"/>
      <c r="B18" s="340"/>
      <c r="C18" s="340"/>
      <c r="D18" s="371"/>
      <c r="E18" s="371"/>
      <c r="F18" s="371"/>
      <c r="G18" s="371"/>
      <c r="H18" s="371"/>
      <c r="I18" s="371"/>
      <c r="J18" s="371"/>
      <c r="K18" s="372"/>
      <c r="L18" s="371"/>
    </row>
    <row r="19" customFormat="false" ht="12.75" hidden="false" customHeight="false" outlineLevel="0" collapsed="false">
      <c r="A19" s="340" t="s">
        <v>286</v>
      </c>
      <c r="B19" s="381" t="n">
        <f aca="false">IF(B9="Y",IF(B12="","No Acute WQO",IF(B15="",B12,IF(B12&lt;=B15,B12,IF(B17="Y",B12,IF(B17="N",IF(B7="",B12,B12+B7*(B12-B15)),"Enter Y/N for bioaccumulative"))))),IF(B9="N","","Enter Y/N for 'Aq life criteria reqd?'"))</f>
        <v>15.1588</v>
      </c>
      <c r="C19" s="381" t="n">
        <f aca="false">IF(C9="Y",IF(C12="","No Acute WQO",IF(C15="",C12,IF(C12&lt;=C15,C12,IF(C17="Y",C12,IF(C17="N",IF(C7="",C12,C12+C7*(C12-C15)),"Enter Y/N for bioaccumulative"))))),IF(C9="N","","Enter Y/N for 'Aq life criteria reqd?'"))</f>
        <v>120.4</v>
      </c>
      <c r="D19" s="382" t="n">
        <f aca="false">IF(D9="Y",IF(D12="","No Acute WQO",IF(D15="",D12,IF(D12&lt;=D15,D12,IF(D17="Y",D12,IF(D17="N",IF(D7="",D12,D12+D7*(D12-D15)),"Enter Y/N for bioaccumulative"))))),IF(D9="N","","Enter Y/N for 'Aq life criteria reqd?'"))</f>
        <v>35.75</v>
      </c>
      <c r="E19" s="382" t="n">
        <f aca="false">IF(E9="Y",IF(E12="","No Acute WQO",IF(E15="",E12,IF(E12&lt;=E15,E12,IF(E17="Y",E12,IF(E17="N",IF(E7="",E12,E12+E7*(E12-E15)),"Enter Y/N for bioaccumulative"))))),IF(E9="N","","Enter Y/N for 'Aq life criteria reqd?'"))</f>
        <v>2.1</v>
      </c>
      <c r="F19" s="382" t="n">
        <f aca="false">IF(F9="Y",IF(F12="","No Acute WQO",IF(F15="",F12,IF(F12&lt;=F15,F12,IF(F17="Y",F12,IF(F17="N",IF(F7="",F12,F12+F7*(F12-F15)),"Enter Y/N for bioaccumulative"))))),IF(F9="N","","Enter Y/N for 'Aq life criteria reqd?'"))</f>
        <v>1366.7</v>
      </c>
      <c r="G19" s="382" t="n">
        <f aca="false">IF(G9="Y",IF(G12="","No Acute WQO",IF(G15="",G12,IF(G12&lt;=G15,G12,IF(G17="Y",G12,IF(G17="N",IF(G7="",G12,G12+G7*(G12-G15)),"Enter Y/N for bioaccumulative"))))),IF(G9="N","","Enter Y/N for 'Aq life criteria reqd?'"))</f>
        <v>20</v>
      </c>
      <c r="H19" s="382" t="n">
        <f aca="false">IF(H9="Y",IF(H12="","No Acute WQO",IF(H15="",H12,IF(H12&lt;=H15,H12,IF(H17="Y",H12,IF(H17="N",IF(H7="",H12,H12+H7*(H12-H15)),"Enter Y/N for bioaccumulative"))))),IF(H9="N","","Enter Y/N for 'Aq life criteria reqd?'"))</f>
        <v>10.3853</v>
      </c>
      <c r="I19" s="382"/>
      <c r="J19" s="382" t="str">
        <f aca="false">IF(J9="Y",IF(J12="","No Acute WQO",IF(J15="",J12,IF(J12&lt;=J15,J12,IF(J17="Y",J12,IF(J17="N",IF(J7="",J12,J12+J7*(J12-J15)),"Enter Y/N for bioaccumulative"))))),IF(J9="N","","Enter Y/N for 'Aq life criteria reqd?'"))</f>
        <v/>
      </c>
      <c r="K19" s="381" t="str">
        <f aca="false">IF(K9="Y",IF(K12="","No Acute WQO",IF(K15="",K12,IF(K12&lt;=K15,K12,IF(K17="Y",K12,IF(K17="N",IF(K7="",K12,K12+K7*(K12-K15)),"Enter Y/N for bioaccumulative"))))),IF(K9="N","","Enter Y/N for 'Aq life criteria reqd?'"))</f>
        <v/>
      </c>
      <c r="L19" s="382" t="str">
        <f aca="false">IF(L9="Y",IF(L12="","No Acute WQO",IF(L15="",L12,IF(L12&lt;=L15,L12,IF(L17="Y",L12,IF(L17="N",IF(L7="",L12,L12+L7*(L12-L15)),"Enter Y/N for bioaccumulative"))))),IF(L9="N","","Enter Y/N for 'Aq life criteria reqd?'"))</f>
        <v/>
      </c>
    </row>
    <row r="20" customFormat="false" ht="12.75" hidden="false" customHeight="false" outlineLevel="0" collapsed="false">
      <c r="A20" s="340" t="s">
        <v>287</v>
      </c>
      <c r="B20" s="381" t="n">
        <f aca="false">IF(B9="Y",IF(B13="","No Chronic WQO",IF(B15="",B13,IF(B13&lt;=B15,B13,IF(B17="Y",B13,IF(B17="N",IF(B7="",B13,B13+B7*(B13-B15)),"Enter Y/N for bioaccumulative"))))),IF(B9="N","","Enter Y/N for 'Aq life criteria reqd?'"))</f>
        <v>5.0588</v>
      </c>
      <c r="C20" s="381" t="n">
        <f aca="false">IF(C9="Y",IF(C13="","No Chronic WQO",IF(C15="",C13,IF(C13&lt;=C15,C13,IF(C17="Y",C13,IF(C17="N",IF(C7="",C13,C13+C7*(C13-C15)),"Enter Y/N for bioaccumulative"))))),IF(C9="N","","Enter Y/N for 'Aq life criteria reqd?'"))</f>
        <v>70.4</v>
      </c>
      <c r="D20" s="382" t="n">
        <f aca="false">IF(D9="Y",IF(D13="","No Chronic WQO",IF(D15="",D13,IF(D13&lt;=D15,D13,IF(D17="Y",D13,IF(D17="N",IF(D7="",D13,D13+D7*(D13-D15)),"Enter Y/N for bioaccumulative"))))),IF(D9="N","","Enter Y/N for 'Aq life criteria reqd?'"))</f>
        <v>15.25</v>
      </c>
      <c r="E20" s="382" t="n">
        <f aca="false">IF(E9="Y",IF(E13="","No Chronic WQO",IF(E15="",E13,IF(E13&lt;=E15,E13,IF(E17="Y",E13,IF(E17="N",IF(E7="",E13,E13+E7*(E13-E15)),"Enter Y/N for bioaccumulative"))))),IF(E9="N","","Enter Y/N for 'Aq life criteria reqd?'"))</f>
        <v>0.025</v>
      </c>
      <c r="F20" s="382" t="n">
        <f aca="false">IF(F9="Y",IF(F13="","No Chronic WQO",IF(F15="",F13,IF(F13&lt;=F15,F13,IF(F17="Y",F13,IF(F17="N",IF(F7="",F13,F13+F7*(F13-F15)),"Enter Y/N for bioaccumulative"))))),IF(F9="N","","Enter Y/N for 'Aq life criteria reqd?'"))</f>
        <v>37.7</v>
      </c>
      <c r="G20" s="382" t="n">
        <f aca="false">IF(G9="Y",IF(G13="","No Chronic WQO",IF(G15="",G13,IF(G13&lt;=G15,G13,IF(G17="Y",G13,IF(G17="N",IF(G7="",G13,G13+G7*(G13-G15)),"Enter Y/N for bioaccumulative"))))),IF(G9="N","","Enter Y/N for 'Aq life criteria reqd?'"))</f>
        <v>5</v>
      </c>
      <c r="H20" s="383" t="str">
        <f aca="false">IF(H9="Y",IF(H13="","No Chronic WQO",IF(H15="",H13,IF(H13&lt;=H15,H13,IF(H17="Y",H13,IF(H17="N",IF(H7="",H13,H13+H7*(H13-H15)),"Enter Y/N for bioaccumulative"))))),IF(H9="N","","Enter Y/N for 'Aq life criteria reqd?'"))</f>
        <v>No Chronic WQO</v>
      </c>
      <c r="I20" s="383"/>
      <c r="J20" s="383" t="str">
        <f aca="false">IF(J9="Y",IF(J13="","No Chronic WQO",IF(J15="",J13,IF(J13&lt;=J15,J13,IF(J17="Y",J13,IF(J17="N",IF(J7="",J13,J13+J7*(J13-J15)),"Enter Y/N for bioaccumulative"))))),IF(J9="N","","Enter Y/N for 'Aq life criteria reqd?'"))</f>
        <v/>
      </c>
      <c r="K20" s="381" t="str">
        <f aca="false">IF(K9="Y",IF(K13="","No Chronic WQO",IF(K15="",K13,IF(K13&lt;=K15,K13,IF(K17="Y",K13,IF(K17="N",IF(K7="",K13,K13+K7*(K13-K15)),"Enter Y/N for bioaccumulative"))))),IF(K9="N","","Enter Y/N for 'Aq life criteria reqd?'"))</f>
        <v/>
      </c>
      <c r="L20" s="382" t="str">
        <f aca="false">IF(L9="Y",IF(L13="","No Chronic WQO",IF(L15="",L13,IF(L13&lt;=L15,L13,IF(L17="Y",L13,IF(L17="N",IF(L7="",L13,L13+L7*(L13-L15)),"Enter Y/N for bioaccumulative"))))),IF(L9="N","","Enter Y/N for 'Aq life criteria reqd?'"))</f>
        <v/>
      </c>
    </row>
    <row r="21" customFormat="false" ht="12.75" hidden="false" customHeight="false" outlineLevel="0" collapsed="false">
      <c r="A21" s="340" t="s">
        <v>288</v>
      </c>
      <c r="B21" s="381" t="str">
        <f aca="false">IF(B10="Y",IF(B14="","Enter HH criteria",IF(B16="",B14,IF(B14&lt;=B16,B14,IF(B17="Y",B14,IF(B17="N",IF(B7="",B14,B14+B7*(B14-B16)),"Enter Y/N for bioaccumulative"))))),IF(B10="N","","Enter Y/N for 'HH criteria reqd?'"))</f>
        <v/>
      </c>
      <c r="C21" s="381" t="str">
        <f aca="false">IF(C10="Y",IF(C14="","Enter HH criteria",IF(C16="",C14,IF(C14&lt;=C16,C14,IF(C17="Y",C14,IF(C17="N",IF(C7="",C14,C14+C7*(C14-C16)),"Enter Y/N for bioaccumulative"))))),IF(C10="N","","Enter Y/N for 'HH criteria reqd?'"))</f>
        <v/>
      </c>
      <c r="D21" s="382" t="str">
        <f aca="false">IF(D10="Y",IF(D14="","Enter HH criteria",IF(D16="",D14,IF(D14&lt;=D16,D14,IF(D17="Y",D14,IF(D17="N",IF(D7="",D14,D14+D7*(D14-D16)),"Enter Y/N for bioaccumulative"))))),IF(D10="N","","Enter Y/N for 'HH criteria reqd?'"))</f>
        <v/>
      </c>
      <c r="E21" s="382" t="n">
        <f aca="false">IF(E10="Y",IF(E14="","Enter HH criteria",IF(E16="",E14,IF(E14&lt;=E16,E14,IF(E17="Y",E14,IF(E17="N",IF(E7="",E14,E14+E7*(E14-E16)),"Enter Y/N for bioaccumulative"))))),IF(E10="N","","Enter Y/N for 'HH criteria reqd?'"))</f>
        <v>0.051</v>
      </c>
      <c r="F21" s="384" t="n">
        <f aca="false">IF(F10="Y",IF(F14="","Enter HH criteria",IF(F16="",F14,IF(F14&lt;=F16,F14,IF(F17="Y",F14,IF(F17="N",IF(F7="",F14,F14+F7*(F14-F16)),"Enter Y/N for bioaccumulative"))))),IF(F10="N","","Enter Y/N for 'HH criteria reqd?'"))</f>
        <v>45979.39</v>
      </c>
      <c r="G21" s="382" t="str">
        <f aca="false">IF(G10="Y",IF(G14="","Enter HH criteria",IF(G16="",G14,IF(G14&lt;=G16,G14,IF(G17="Y",G14,IF(G17="N",IF(G7="",G14,G14+G7*(G14-G16)),"Enter Y/N for bioaccumulative"))))),IF(G10="N","","Enter Y/N for 'HH criteria reqd?'"))</f>
        <v/>
      </c>
      <c r="H21" s="382" t="str">
        <f aca="false">IF(H10="Y",IF(H14="","Enter HH criteria",IF(H16="",H14,IF(H14&lt;=H16,H14,IF(H17="Y",H14,IF(H17="N",IF(H7="",H14,H14+H7*(H14-H16)),"Enter Y/N for bioaccumulative"))))),IF(H10="N","","Enter Y/N for 'HH criteria reqd?'"))</f>
        <v/>
      </c>
      <c r="I21" s="381" t="n">
        <f aca="false">IF(I10="Y",IF(I14="","Enter HH criteria",IF(I16="",I14,IF(I14&lt;=I16,I14,IF(I17="Y",I14,IF(I17="N",IF(I7="",I14,I14+I7*(I14-I16)),"Enter Y/N for bioaccumulative"))))),IF(I10="N","","Enter Y/N for 'HH criteria reqd?'"))</f>
        <v>0.014</v>
      </c>
      <c r="J21" s="381" t="n">
        <f aca="false">IF(J10="Y",IF(J14="","Enter HH criteria",IF(J16="",J14,IF(J14&lt;=J16,J14,IF(J17="Y",J14,IF(J17="N",IF(J7="",J14,J14+J7*(J14-J16)),"Enter Y/N for bioaccumulative"))))),IF(J10="N","","Enter Y/N for 'HH criteria reqd?'"))</f>
        <v>52.97</v>
      </c>
      <c r="K21" s="381" t="n">
        <f aca="false">IF(K10="Y",IF(K14="","Enter HH criteria",IF(K16="",K14,IF(K14&lt;=K16,K14,IF(K17="Y",K14,IF(K17="N",IF(K7="",K14,K14+K7*(K14-K16)),"Enter Y/N for bioaccumulative"))))),IF(K10="N","","Enter Y/N for 'HH criteria reqd?'"))</f>
        <v>0.00059</v>
      </c>
      <c r="L21" s="382" t="n">
        <f aca="false">IF(L10="Y",IF(L14="","Enter HH criteria",IF(L16="",L14,IF(L14&lt;=L16,L14,IF(L17="Y",L14,IF(L17="N",IF(L7="",L14,L14+L7*(L14-L16)),"Enter Y/N for bioaccumulative"))))),IF(L10="N","","Enter Y/N for 'HH criteria reqd?'"))</f>
        <v>0.00014</v>
      </c>
    </row>
    <row r="22" customFormat="false" ht="12.75" hidden="false" customHeight="false" outlineLevel="0" collapsed="false">
      <c r="A22" s="340"/>
      <c r="B22" s="340"/>
      <c r="C22" s="340"/>
      <c r="D22" s="371"/>
      <c r="E22" s="371"/>
      <c r="F22" s="371"/>
      <c r="G22" s="371"/>
      <c r="H22" s="371"/>
      <c r="I22" s="371"/>
      <c r="J22" s="371"/>
      <c r="K22" s="372"/>
      <c r="L22" s="371"/>
    </row>
    <row r="23" customFormat="false" ht="22.5" hidden="false" customHeight="false" outlineLevel="0" collapsed="false">
      <c r="A23" s="385" t="s">
        <v>289</v>
      </c>
      <c r="B23" s="385" t="s">
        <v>1</v>
      </c>
      <c r="C23" s="385" t="s">
        <v>186</v>
      </c>
      <c r="D23" s="363" t="s">
        <v>186</v>
      </c>
      <c r="E23" s="363" t="s">
        <v>186</v>
      </c>
      <c r="F23" s="363" t="s">
        <v>186</v>
      </c>
      <c r="G23" s="363" t="s">
        <v>186</v>
      </c>
      <c r="H23" s="363" t="s">
        <v>186</v>
      </c>
      <c r="I23" s="363" t="s">
        <v>1</v>
      </c>
      <c r="J23" s="363" t="s">
        <v>1</v>
      </c>
      <c r="K23" s="386" t="s">
        <v>1</v>
      </c>
      <c r="L23" s="363" t="s">
        <v>1</v>
      </c>
    </row>
    <row r="24" customFormat="false" ht="12.75" hidden="false" customHeight="false" outlineLevel="0" collapsed="false">
      <c r="A24" s="302" t="s">
        <v>290</v>
      </c>
      <c r="B24" s="302"/>
      <c r="C24" s="363" t="n">
        <v>6.27142857142857</v>
      </c>
      <c r="D24" s="364" t="n">
        <v>11.8375</v>
      </c>
      <c r="E24" s="364" t="n">
        <v>0.0342646153846154</v>
      </c>
      <c r="F24" s="364" t="n">
        <v>19.6142857142857</v>
      </c>
      <c r="G24" s="364" t="n">
        <v>15.9642857142857</v>
      </c>
      <c r="H24" s="363" t="n">
        <v>2.395</v>
      </c>
      <c r="I24" s="363"/>
      <c r="J24" s="363"/>
      <c r="K24" s="386"/>
      <c r="L24" s="363"/>
    </row>
    <row r="25" customFormat="false" ht="12.75" hidden="false" customHeight="false" outlineLevel="0" collapsed="false">
      <c r="A25" s="302" t="s">
        <v>291</v>
      </c>
      <c r="B25" s="302"/>
      <c r="C25" s="363" t="n">
        <v>4.01735247135734</v>
      </c>
      <c r="D25" s="363" t="n">
        <v>6.78783534001416</v>
      </c>
      <c r="E25" s="363" t="n">
        <v>0.0714228070034804</v>
      </c>
      <c r="F25" s="364" t="n">
        <v>9.13975737288276</v>
      </c>
      <c r="G25" s="364" t="n">
        <v>9.37768276633061</v>
      </c>
      <c r="H25" s="363" t="n">
        <v>1.88794862218229</v>
      </c>
      <c r="I25" s="363"/>
      <c r="J25" s="363"/>
      <c r="K25" s="386"/>
      <c r="L25" s="363"/>
    </row>
    <row r="26" s="205" customFormat="true" ht="12.75" hidden="false" customHeight="false" outlineLevel="0" collapsed="false">
      <c r="A26" s="302" t="s">
        <v>292</v>
      </c>
      <c r="B26" s="364" t="str">
        <f aca="false">IF(B23="N",IF(B24="","Enter avg of data points",IF(B25="","Enter SD",B25/B24)),IF(B23="Y","N/A","Enter Y/N in Row 23"))</f>
        <v>N/A</v>
      </c>
      <c r="C26" s="364" t="n">
        <v>0.640580120717571</v>
      </c>
      <c r="D26" s="364" t="n">
        <v>0.573417980149031</v>
      </c>
      <c r="E26" s="364" t="n">
        <v>2.08444794146293</v>
      </c>
      <c r="F26" s="364" t="n">
        <v>0.465974520103273</v>
      </c>
      <c r="G26" s="364" t="n">
        <v>0.587416370150463</v>
      </c>
      <c r="H26" s="363" t="n">
        <v>0.788287524919536</v>
      </c>
      <c r="I26" s="386" t="str">
        <f aca="false">IF(I23="N",IF(I24="","Enter avg of data points",IF(I25="","Enter SD",I25/I24)),IF(I23="Y","N/A","Enter Y/N in Row 23"))</f>
        <v>N/A</v>
      </c>
      <c r="J26" s="386" t="str">
        <f aca="false">IF(J23="N",IF(J24="","Enter avg of data points",IF(J25="","Enter SD",J25/J24)),IF(J23="Y","N/A","Enter Y/N in Row 23"))</f>
        <v>N/A</v>
      </c>
      <c r="K26" s="386" t="str">
        <f aca="false">IF(K23="N",IF(K24="","Enter avg of data points",IF(K25="","Enter SD",K25/K24)),IF(K23="Y","N/A","Enter Y/N in Row 23"))</f>
        <v>N/A</v>
      </c>
      <c r="L26" s="363" t="str">
        <f aca="false">IF(L23="N",IF(L24="","Enter avg of data points",IF(L25="","Enter SD",L25/L24)),IF(L23="Y","N/A","Enter Y/N in Row 23"))</f>
        <v>N/A</v>
      </c>
    </row>
    <row r="27" customFormat="false" ht="12.75" hidden="false" customHeight="false" outlineLevel="0" collapsed="false">
      <c r="A27" s="302" t="s">
        <v>293</v>
      </c>
      <c r="B27" s="387" t="n">
        <f aca="false">IF(B23="Y",0.6,B26)</f>
        <v>0.6</v>
      </c>
      <c r="C27" s="387" t="n">
        <f aca="false">IF(C23="Y",0.6,C26)</f>
        <v>0.640580120717571</v>
      </c>
      <c r="D27" s="387" t="n">
        <f aca="false">IF(D23="Y",0.6,D26)</f>
        <v>0.573417980149031</v>
      </c>
      <c r="E27" s="387" t="n">
        <v>2.08444794146293</v>
      </c>
      <c r="F27" s="387" t="n">
        <f aca="false">IF(F23="Y",0.6,F26)</f>
        <v>0.465974520103273</v>
      </c>
      <c r="G27" s="387" t="n">
        <f aca="false">IF(G23="Y",0.6,G26)</f>
        <v>0.587416370150463</v>
      </c>
      <c r="H27" s="388" t="n">
        <f aca="false">IF(H23="Y",0.6,H26)</f>
        <v>0.788287524919536</v>
      </c>
      <c r="I27" s="388" t="n">
        <f aca="false">IF(I23="Y",0.6,I26)</f>
        <v>0.6</v>
      </c>
      <c r="J27" s="388" t="n">
        <f aca="false">IF(J23="Y",0.6,J26)</f>
        <v>0.6</v>
      </c>
      <c r="K27" s="388" t="n">
        <f aca="false">IF(K23="Y",0.6,K26)</f>
        <v>0.6</v>
      </c>
      <c r="L27" s="388" t="n">
        <f aca="false">IF(L23="Y",0.6,L26)</f>
        <v>0.6</v>
      </c>
    </row>
    <row r="28" customFormat="false" ht="12.75" hidden="false" customHeight="false" outlineLevel="0" collapsed="false">
      <c r="A28" s="302"/>
      <c r="B28" s="389"/>
      <c r="C28" s="389"/>
      <c r="D28" s="381"/>
      <c r="E28" s="381"/>
      <c r="F28" s="381"/>
      <c r="G28" s="381"/>
      <c r="H28" s="381"/>
      <c r="I28" s="381"/>
      <c r="J28" s="381"/>
      <c r="K28" s="381"/>
      <c r="L28" s="381"/>
    </row>
    <row r="29" customFormat="false" ht="12.75" hidden="false" customHeight="false" outlineLevel="0" collapsed="false">
      <c r="A29" s="340" t="s">
        <v>294</v>
      </c>
      <c r="B29" s="390" t="n">
        <f aca="false">IF(B9="Y",IF(ISTEXT(B27),"",EXP(0.5*LN((B27^2)+1)-2.326*(LN((B27^2)+1))^0.5)),"")</f>
        <v>0.321083213790479</v>
      </c>
      <c r="C29" s="390" t="n">
        <f aca="false">IF(C9="Y",IF(ISTEXT(C27),"",EXP(0.5*LN((C27^2)+1)-2.326*(LN((C27^2)+1))^0.5)),"")</f>
        <v>0.303617587610022</v>
      </c>
      <c r="D29" s="390" t="n">
        <f aca="false">IF(D9="Y",IF(ISTEXT(D27),"",EXP(0.5*LN((D27^2)+1)-2.326*(LN((D27^2)+1))^0.5)),"")</f>
        <v>0.333524556384211</v>
      </c>
      <c r="E29" s="390" t="n">
        <f aca="false">IF(E9="Y",IF(ISTEXT(E27),"",EXP(0.5*LN((E27^2)+1)-2.326*(LN((E27^2)+1))^0.5)),"")</f>
        <v>0.113800545555857</v>
      </c>
      <c r="F29" s="390" t="n">
        <f aca="false">IF(F9="Y",IF(ISTEXT(F27),"",EXP(0.5*LN((F27^2)+1)-2.326*(LN((F27^2)+1))^0.5)),"")</f>
        <v>0.393442092047128</v>
      </c>
      <c r="G29" s="390" t="n">
        <f aca="false">IF(G9="Y",IF(ISTEXT(G27),"",EXP(0.5*LN((G27^2)+1)-2.326*(LN((G27^2)+1))^0.5)),"")</f>
        <v>0.32686882692162</v>
      </c>
      <c r="H29" s="390" t="n">
        <f aca="false">IF(H9="Y",IF(ISTEXT(H27),"",EXP(0.5*LN((H27^2)+1)-2.326*(LN((H27^2)+1))^0.5)),"")</f>
        <v>0.252746986352063</v>
      </c>
      <c r="I29" s="390"/>
      <c r="J29" s="390"/>
      <c r="K29" s="388" t="str">
        <f aca="false">IF(K9="Y",IF(ISTEXT(K27),"",EXP(0.5*LN((K27^2)+1)-2.326*(LN((K27^2)+1))^0.5)),"")</f>
        <v/>
      </c>
      <c r="L29" s="390" t="str">
        <f aca="false">IF(L9="Y",IF(ISTEXT(L27),"",EXP(0.5*LN((L27^2)+1)-2.326*(LN((L27^2)+1))^0.5)),"")</f>
        <v/>
      </c>
    </row>
    <row r="30" customFormat="false" ht="12.75" hidden="false" customHeight="false" outlineLevel="0" collapsed="false">
      <c r="A30" s="340" t="s">
        <v>295</v>
      </c>
      <c r="B30" s="390" t="n">
        <f aca="false">IF(B9="Y",IF(ISTEXT(B27),"",EXP(0.5*LN(((B27^2)/4)+1)-2.326*(LN(((B27^2)/4)+1))^0.5)),"")</f>
        <v>0.527433444097936</v>
      </c>
      <c r="C30" s="390" t="n">
        <f aca="false">IF(C9="Y",IF(ISTEXT(C27),"",EXP(0.5*LN(((C27^2)/4)+1)-2.326*(LN(((C27^2)/4)+1))^0.5)),"")</f>
        <v>0.507604455646123</v>
      </c>
      <c r="D30" s="390" t="n">
        <f aca="false">IF(D9="Y",IF(ISTEXT(D27),"",EXP(0.5*LN(((D27^2)/4)+1)-2.326*(LN(((D27^2)/4)+1))^0.5)),"")</f>
        <v>0.541041259095557</v>
      </c>
      <c r="E30" s="390" t="n">
        <f aca="false">IF(E9="Y",IF(ISTEXT(E27),"",EXP(0.5*LN(((E27^2)/4)+1)-2.326*(LN(((E27^2)/4)+1))^0.5)),"")</f>
        <v>0.196530619015038</v>
      </c>
      <c r="F30" s="390" t="n">
        <f aca="false">IF(F9="Y",IF(ISTEXT(F27),"",EXP(0.5*LN(((F27^2)/4)+1)-2.326*(LN(((F27^2)/4)+1))^0.5)),"")</f>
        <v>0.60148592369383</v>
      </c>
      <c r="G30" s="390" t="n">
        <f aca="false">IF(G9="Y",IF(ISTEXT(G27),"",EXP(0.5*LN(((G27^2)/4)+1)-2.326*(LN(((G27^2)/4)+1))^0.5)),"")</f>
        <v>0.533812561077839</v>
      </c>
      <c r="H30" s="390" t="n">
        <f aca="false">IF(H9="Y",IF(ISTEXT(H27),"",EXP(0.5*LN(((H27^2)/4)+1)-2.326*(LN(((H27^2)/4)+1))^0.5)),"")</f>
        <v>0.444108230823509</v>
      </c>
      <c r="I30" s="390"/>
      <c r="J30" s="390"/>
      <c r="K30" s="388" t="str">
        <f aca="false">IF(K9="Y",IF(ISTEXT(K27),"",EXP(0.5*LN(((K27^2)/4)+1)-2.326*(LN(((K27^2)/4)+1))^0.5)),"")</f>
        <v/>
      </c>
      <c r="L30" s="390" t="str">
        <f aca="false">IF(L9="Y",IF(ISTEXT(L27),"",EXP(0.5*LN(((L27^2)/4)+1)-2.326*(LN(((L27^2)/4)+1))^0.5)),"")</f>
        <v/>
      </c>
    </row>
    <row r="31" customFormat="false" ht="12.75" hidden="false" customHeight="false" outlineLevel="0" collapsed="false">
      <c r="A31" s="302" t="s">
        <v>296</v>
      </c>
      <c r="B31" s="390" t="n">
        <f aca="false">IF(B9="Y",IF(ISTEXT(B19),"",IF(B29="","",B19*B29)),"")</f>
        <v>4.86723622120712</v>
      </c>
      <c r="C31" s="390" t="n">
        <f aca="false">IF(C9="Y",IF(ISTEXT(C19),"",IF(C29="","",C19*C29)),"")</f>
        <v>36.5555575482467</v>
      </c>
      <c r="D31" s="390" t="n">
        <f aca="false">IF(D9="Y",IF(ISTEXT(D19),"",IF(D29="","",D19*D29)),"")</f>
        <v>11.9235028907356</v>
      </c>
      <c r="E31" s="390" t="n">
        <f aca="false">IF(E9="Y",IF(ISTEXT(E19),"",IF(E29="","",E19*E29)),"")</f>
        <v>0.238981145667301</v>
      </c>
      <c r="F31" s="390" t="n">
        <f aca="false">IF(F9="Y",IF(ISTEXT(F19),"",IF(F29="","",F19*F29)),"")</f>
        <v>537.71730720081</v>
      </c>
      <c r="G31" s="390" t="n">
        <f aca="false">IF(G9="Y",IF(ISTEXT(G19),"",IF(G29="","",G19*G29)),"")</f>
        <v>6.5373765384324</v>
      </c>
      <c r="H31" s="390" t="n">
        <f aca="false">IF(H9="Y",IF(ISTEXT(H19),"",IF(H29="","",H19*H29)),"")</f>
        <v>2.62485327736208</v>
      </c>
      <c r="I31" s="390"/>
      <c r="J31" s="390"/>
      <c r="K31" s="388" t="str">
        <f aca="false">IF(K9="Y",IF(ISTEXT(K19),"",IF(K29="","",K19*K29)),"")</f>
        <v/>
      </c>
      <c r="L31" s="390" t="str">
        <f aca="false">IF(L9="Y",IF(ISTEXT(L19),"",IF(L29="","",L19*L29)),"")</f>
        <v/>
      </c>
    </row>
    <row r="32" customFormat="false" ht="12.75" hidden="false" customHeight="false" outlineLevel="0" collapsed="false">
      <c r="A32" s="302" t="s">
        <v>297</v>
      </c>
      <c r="B32" s="390" t="n">
        <f aca="false">IF(B9="Y",IF(ISTEXT(B20),"",IF(B30="","",B20*B30)),"")</f>
        <v>2.66818030700264</v>
      </c>
      <c r="C32" s="390" t="n">
        <f aca="false">IF(C9="Y",IF(ISTEXT(C20),"",IF(C30="","",C20*C30)),"")</f>
        <v>35.7353536774871</v>
      </c>
      <c r="D32" s="390" t="n">
        <f aca="false">IF(D9="Y",IF(ISTEXT(D20),"",IF(D30="","",D20*D30)),"")</f>
        <v>8.25087920120725</v>
      </c>
      <c r="E32" s="391" t="n">
        <f aca="false">IF(E9="Y",IF(ISTEXT(E20),"",IF(E30="","",E20*E30)),"")</f>
        <v>0.00491326547537595</v>
      </c>
      <c r="F32" s="390" t="n">
        <f aca="false">IF(F9="Y",IF(ISTEXT(F20),"",IF(F30="","",F20*F30)),"")</f>
        <v>22.6760193232574</v>
      </c>
      <c r="G32" s="390" t="n">
        <f aca="false">IF(G9="Y",IF(ISTEXT(G20),"",IF(G30="","",G20*G30)),"")</f>
        <v>2.66906280538919</v>
      </c>
      <c r="H32" s="390" t="str">
        <f aca="false">IF(H9="Y",IF(ISTEXT(H20),"",IF(H30="","",H20*H30)),"")</f>
        <v/>
      </c>
      <c r="I32" s="390"/>
      <c r="J32" s="390"/>
      <c r="K32" s="388" t="str">
        <f aca="false">IF(K9="Y",IF(ISTEXT(K20),"",IF(K30="","",K20*K30)),"")</f>
        <v/>
      </c>
      <c r="L32" s="390" t="str">
        <f aca="false">IF(L9="Y",IF(ISTEXT(L20),"",IF(L30="","",L20*L30)),"")</f>
        <v/>
      </c>
    </row>
    <row r="33" customFormat="false" ht="12.75" hidden="false" customHeight="false" outlineLevel="0" collapsed="false">
      <c r="A33" s="302" t="s">
        <v>298</v>
      </c>
      <c r="B33" s="390" t="n">
        <f aca="false">IF(B9="Y",MIN(B31:B32),"")</f>
        <v>2.66818030700264</v>
      </c>
      <c r="C33" s="390" t="n">
        <f aca="false">IF(C9="Y",MIN(C31:C32),"")</f>
        <v>35.7353536774871</v>
      </c>
      <c r="D33" s="390" t="n">
        <f aca="false">IF(D9="Y",MIN(D31:D32),"")</f>
        <v>8.25087920120725</v>
      </c>
      <c r="E33" s="391" t="n">
        <f aca="false">IF(E9="Y",MIN(E31:E32),"")</f>
        <v>0.00491326547537595</v>
      </c>
      <c r="F33" s="390" t="n">
        <f aca="false">IF(F9="Y",MIN(F31:F32),"")</f>
        <v>22.6760193232574</v>
      </c>
      <c r="G33" s="390" t="n">
        <f aca="false">IF(G9="Y",MIN(G31:G32),"")</f>
        <v>2.66906280538919</v>
      </c>
      <c r="H33" s="390" t="n">
        <f aca="false">IF(H9="Y",MIN(H31:H32),"")</f>
        <v>2.62485327736208</v>
      </c>
      <c r="I33" s="390"/>
      <c r="J33" s="390"/>
      <c r="K33" s="388" t="str">
        <f aca="false">IF(K9="Y",MIN(K31:K32),"")</f>
        <v/>
      </c>
      <c r="L33" s="390" t="str">
        <f aca="false">IF(L9="Y",MIN(L31:L32),"")</f>
        <v/>
      </c>
    </row>
    <row r="34" customFormat="false" ht="12.75" hidden="false" customHeight="false" outlineLevel="0" collapsed="false">
      <c r="A34" s="302"/>
      <c r="B34" s="389"/>
      <c r="C34" s="389"/>
      <c r="D34" s="390"/>
      <c r="E34" s="390"/>
      <c r="F34" s="390"/>
      <c r="G34" s="390"/>
      <c r="H34" s="390"/>
      <c r="I34" s="390"/>
      <c r="J34" s="390"/>
      <c r="K34" s="388"/>
      <c r="L34" s="390"/>
    </row>
    <row r="35" customFormat="false" ht="12.75" hidden="false" customHeight="false" outlineLevel="0" collapsed="false">
      <c r="A35" s="302" t="s">
        <v>299</v>
      </c>
      <c r="B35" s="390" t="n">
        <f aca="false">IF(ISTEXT(B27),"",EXP(1.645*(LN(((B27^2)/B8)+1))^0.5-0.5*LN(((B27^2)/B8)+1)))</f>
        <v>1.55242461375309</v>
      </c>
      <c r="C35" s="390" t="n">
        <f aca="false">IF(ISTEXT(C27),"",EXP(1.645*(LN(((C27^2)/C8)+1))^0.5-0.5*LN(((C27^2)/C8)+1)))</f>
        <v>1.59239356824972</v>
      </c>
      <c r="D35" s="390" t="n">
        <f aca="false">IF(ISTEXT(D27),"",EXP(1.645*(LN(((D27^2)/D8)+1))^0.5-0.5*LN(((D27^2)/D8)+1)))</f>
        <v>1.52631149226762</v>
      </c>
      <c r="E35" s="390" t="n">
        <f aca="false">IF(ISTEXT(E27),"",EXP(1.645*(LN(((E27^2)/E8)+1))^0.5-0.5*LN(((E27^2)/E8)+1)))</f>
        <v>2.83759991317497</v>
      </c>
      <c r="F35" s="390" t="n">
        <f aca="false">IF(ISTEXT(F27),"",EXP(1.645*(LN(((F27^2)/F8)+1))^0.5-0.5*LN(((F27^2)/F8)+1)))</f>
        <v>1.42159563917423</v>
      </c>
      <c r="G35" s="390" t="n">
        <f aca="false">IF(ISTEXT(G27),"",EXP(1.645*(LN(((G27^2)/G8)+1))^0.5-0.5*LN(((G27^2)/G8)+1)))</f>
        <v>1.54005515517541</v>
      </c>
      <c r="H35" s="390" t="n">
        <f aca="false">IF(ISTEXT(H27),"",EXP(1.645*(LN(((H27^2)/H8)+1))^0.5-0.5*LN(((H27^2)/H8)+1)))</f>
        <v>1.73829463779044</v>
      </c>
      <c r="I35" s="388" t="n">
        <f aca="false">IF(ISTEXT(I27),"",EXP(1.645*(LN(((I27^2)/I8)+1))^0.5-0.5*LN(((I27^2)/I8)+1)))</f>
        <v>1.55242461375309</v>
      </c>
      <c r="J35" s="388" t="n">
        <f aca="false">IF(ISTEXT(J27),"",EXP(1.645*(LN(((J27^2)/J8)+1))^0.5-0.5*LN(((J27^2)/J8)+1)))</f>
        <v>1.55242461375309</v>
      </c>
      <c r="K35" s="388" t="n">
        <f aca="false">IF(ISTEXT(K27),"",EXP(1.645*(LN(((K27^2)/K8)+1))^0.5-0.5*LN(((K27^2)/K8)+1)))</f>
        <v>1.55242461375309</v>
      </c>
      <c r="L35" s="390" t="n">
        <f aca="false">IF(ISTEXT(L27),"",EXP(1.645*(LN(((L27^2)/L8)+1))^0.5-0.5*LN(((L27^2)/L8)+1)))</f>
        <v>1.55242461375309</v>
      </c>
    </row>
    <row r="36" customFormat="false" ht="12.75" hidden="false" customHeight="false" outlineLevel="0" collapsed="false">
      <c r="A36" s="302" t="s">
        <v>300</v>
      </c>
      <c r="B36" s="390" t="n">
        <f aca="false">IF(ISTEXT(B27),"",EXP(2.326*(LN((B27^2)+1))^0.5-0.5*LN((B27^2)+1)))</f>
        <v>3.11445742738997</v>
      </c>
      <c r="C36" s="390" t="n">
        <f aca="false">IF(ISTEXT(C27),"",EXP(2.326*(LN((C27^2)+1))^0.5-0.5*LN((C27^2)+1)))</f>
        <v>3.29361684173724</v>
      </c>
      <c r="D36" s="390" t="n">
        <f aca="false">IF(ISTEXT(D27),"",EXP(2.326*(LN((D27^2)+1))^0.5-0.5*LN((D27^2)+1)))</f>
        <v>2.99827997926494</v>
      </c>
      <c r="E36" s="390" t="n">
        <f aca="false">IF(ISTEXT(E27),"",EXP(2.326*(LN((E27^2)+1))^0.5-0.5*LN((E27^2)+1)))</f>
        <v>8.78730409520897</v>
      </c>
      <c r="F36" s="390" t="n">
        <f aca="false">IF(ISTEXT(F27),"",EXP(2.326*(LN((F27^2)+1))^0.5-0.5*LN((F27^2)+1)))</f>
        <v>2.54167009634601</v>
      </c>
      <c r="G36" s="390" t="n">
        <f aca="false">IF(ISTEXT(G27),"",EXP(2.326*(LN((G27^2)+1))^0.5-0.5*LN((G27^2)+1)))</f>
        <v>3.05933119844368</v>
      </c>
      <c r="H36" s="390" t="n">
        <f aca="false">IF(ISTEXT(H27),"",EXP(2.326*(LN((H27^2)+1))^0.5-0.5*LN((H27^2)+1)))</f>
        <v>3.95652590930225</v>
      </c>
      <c r="I36" s="388" t="n">
        <f aca="false">IF(ISTEXT(I27),"",EXP(2.326*(LN((I27^2)+1))^0.5-0.5*LN((I27^2)+1)))</f>
        <v>3.11445742738997</v>
      </c>
      <c r="J36" s="388" t="n">
        <f aca="false">IF(ISTEXT(J27),"",EXP(2.326*(LN((J27^2)+1))^0.5-0.5*LN((J27^2)+1)))</f>
        <v>3.11445742738997</v>
      </c>
      <c r="K36" s="388" t="n">
        <f aca="false">IF(ISTEXT(K27),"",EXP(2.326*(LN((K27^2)+1))^0.5-0.5*LN((K27^2)+1)))</f>
        <v>3.11445742738997</v>
      </c>
      <c r="L36" s="390" t="n">
        <f aca="false">IF(ISTEXT(L27),"",EXP(2.326*(LN((L27^2)+1))^0.5-0.5*LN((L27^2)+1)))</f>
        <v>3.11445742738997</v>
      </c>
    </row>
    <row r="37" customFormat="false" ht="12.75" hidden="false" customHeight="false" outlineLevel="0" collapsed="false">
      <c r="A37" s="302" t="s">
        <v>301</v>
      </c>
      <c r="B37" s="390" t="n">
        <f aca="false">IF(B9="Y",IF(B33="","",IF(B35="","",B33*B35)),"")</f>
        <v>4.14214878252217</v>
      </c>
      <c r="C37" s="390" t="n">
        <f aca="false">IF(C9="Y",IF(C33="","",IF(C35="","",C33*C35)),"")</f>
        <v>56.9047473551593</v>
      </c>
      <c r="D37" s="390" t="n">
        <f aca="false">IF(D9="Y",IF(D33="","",IF(D35="","",D33*D35)),"")</f>
        <v>12.5934117461145</v>
      </c>
      <c r="E37" s="390" t="n">
        <f aca="false">IF(E9="Y",IF(E33="","",IF(E35="","",E33*E35)),"")</f>
        <v>0.0139418816863324</v>
      </c>
      <c r="F37" s="390" t="n">
        <f aca="false">IF(F9="Y",IF(F33="","",IF(F35="","",F33*F35)),"")</f>
        <v>32.2361301837734</v>
      </c>
      <c r="G37" s="390" t="n">
        <f aca="false">IF(G9="Y",IF(G33="","",IF(G35="","",G33*G35)),"")</f>
        <v>4.11050393292656</v>
      </c>
      <c r="H37" s="390" t="n">
        <f aca="false">IF(H9="Y",IF(H33="","",IF(H35="","",H33*H35)),"")</f>
        <v>4.56276837702517</v>
      </c>
      <c r="I37" s="390"/>
      <c r="J37" s="388" t="str">
        <f aca="false">IF(J9="Y",IF(J33="","",IF(J35="","",J33*J35)),"")</f>
        <v/>
      </c>
      <c r="K37" s="388" t="str">
        <f aca="false">IF(K9="Y",IF(K33="","",IF(K35="","",K33*K35)),"")</f>
        <v/>
      </c>
      <c r="L37" s="390" t="str">
        <f aca="false">IF(L9="Y",IF(L33="","",IF(L35="","",L33*L35)),"")</f>
        <v/>
      </c>
    </row>
    <row r="38" customFormat="false" ht="12.75" hidden="false" customHeight="false" outlineLevel="0" collapsed="false">
      <c r="A38" s="302" t="s">
        <v>302</v>
      </c>
      <c r="B38" s="390" t="n">
        <f aca="false">IF(B9="Y",IF(B33="","",IF(B36="","",B33*B36)),"")</f>
        <v>8.30993397476002</v>
      </c>
      <c r="C38" s="390" t="n">
        <f aca="false">IF(C9="Y",IF(C33="","",IF(C36="","",C33*C36)),"")</f>
        <v>117.698562717608</v>
      </c>
      <c r="D38" s="390" t="n">
        <f aca="false">IF(D9="Y",IF(D33="","",IF(D36="","",D33*D36)),"")</f>
        <v>24.7384459203132</v>
      </c>
      <c r="E38" s="390" t="n">
        <f aca="false">IF(E9="Y",IF(E33="","",IF(E36="","",E33*E36)),"")</f>
        <v>0.0431743578326199</v>
      </c>
      <c r="F38" s="390" t="n">
        <f aca="false">IF(F9="Y",IF(F33="","",IF(F36="","",F33*F36)),"")</f>
        <v>57.6349602180876</v>
      </c>
      <c r="G38" s="390" t="n">
        <f aca="false">IF(G9="Y",IF(G33="","",IF(G36="","",G33*G36)),"")</f>
        <v>8.16554711113278</v>
      </c>
      <c r="H38" s="390" t="n">
        <f aca="false">IF(H9="Y",IF(H33="","",IF(H36="","",H33*H36)),"")</f>
        <v>10.3853</v>
      </c>
      <c r="I38" s="390"/>
      <c r="J38" s="388" t="str">
        <f aca="false">IF(J9="Y",IF(J33="","",IF(J36="","",J33*J36)),"")</f>
        <v/>
      </c>
      <c r="K38" s="388" t="str">
        <f aca="false">IF(K9="Y",IF(K33="","",IF(K36="","",K33*K36)),"")</f>
        <v/>
      </c>
      <c r="L38" s="390" t="str">
        <f aca="false">IF(L9="Y",IF(L33="","",IF(L36="","",L33*L36)),"")</f>
        <v/>
      </c>
    </row>
    <row r="39" customFormat="false" ht="12.75" hidden="false" customHeight="false" outlineLevel="0" collapsed="false">
      <c r="A39" s="392"/>
      <c r="B39" s="390"/>
      <c r="C39" s="390"/>
      <c r="D39" s="390"/>
      <c r="E39" s="390"/>
      <c r="F39" s="390"/>
      <c r="G39" s="390"/>
      <c r="H39" s="390"/>
      <c r="I39" s="390"/>
      <c r="J39" s="388"/>
      <c r="K39" s="388"/>
      <c r="L39" s="390"/>
    </row>
    <row r="40" customFormat="false" ht="12.75" hidden="false" customHeight="false" outlineLevel="0" collapsed="false">
      <c r="A40" s="393" t="s">
        <v>303</v>
      </c>
      <c r="B40" s="390" t="n">
        <f aca="false">IF(B36="","",IF(B35="","",B36/B35))</f>
        <v>2.00618915714082</v>
      </c>
      <c r="C40" s="390" t="n">
        <f aca="false">IF(C36="","",IF(C35="","",C36/C35))</f>
        <v>2.0683434719957</v>
      </c>
      <c r="D40" s="390" t="n">
        <f aca="false">IF(D36="","",IF(D35="","",D36/D35))</f>
        <v>1.96439586182401</v>
      </c>
      <c r="E40" s="390" t="n">
        <f aca="false">IF(E36="","",IF(E35="","",E36/E35))</f>
        <v>3.09673821683231</v>
      </c>
      <c r="F40" s="390" t="n">
        <f aca="false">IF(F36="","",IF(F35="","",F36/F35))</f>
        <v>1.78789947458083</v>
      </c>
      <c r="G40" s="390" t="n">
        <f aca="false">IF(G36="","",IF(G35="","",G36/G35))</f>
        <v>1.98650755342281</v>
      </c>
      <c r="H40" s="390" t="n">
        <f aca="false">IF(H36="","",IF(H35="","",H36/H35))</f>
        <v>2.27609625162937</v>
      </c>
      <c r="I40" s="388" t="n">
        <f aca="false">IF(I36="","",IF(I35="","",I36/I35))</f>
        <v>2.00618915714082</v>
      </c>
      <c r="J40" s="388" t="n">
        <f aca="false">IF(J36="","",IF(J35="","",J36/J35))</f>
        <v>2.00618915714082</v>
      </c>
      <c r="K40" s="388" t="n">
        <f aca="false">IF(K36="","",IF(K35="","",K36/K35))</f>
        <v>2.00618915714082</v>
      </c>
      <c r="L40" s="390" t="n">
        <f aca="false">IF(L36="","",IF(L35="","",L36/L35))</f>
        <v>2.00618915714082</v>
      </c>
    </row>
    <row r="41" customFormat="false" ht="12.75" hidden="false" customHeight="false" outlineLevel="0" collapsed="false">
      <c r="A41" s="302" t="s">
        <v>304</v>
      </c>
      <c r="B41" s="394" t="str">
        <f aca="false">B21</f>
        <v/>
      </c>
      <c r="C41" s="394"/>
      <c r="D41" s="394" t="str">
        <f aca="false">D21</f>
        <v/>
      </c>
      <c r="E41" s="395" t="n">
        <f aca="false">E21</f>
        <v>0.051</v>
      </c>
      <c r="F41" s="396" t="n">
        <f aca="false">F21</f>
        <v>45979.39</v>
      </c>
      <c r="G41" s="394" t="str">
        <f aca="false">G21</f>
        <v/>
      </c>
      <c r="H41" s="396" t="str">
        <f aca="false">H21</f>
        <v/>
      </c>
      <c r="I41" s="387" t="n">
        <f aca="false">I21</f>
        <v>0.014</v>
      </c>
      <c r="J41" s="397" t="n">
        <f aca="false">J21</f>
        <v>52.97</v>
      </c>
      <c r="K41" s="397" t="n">
        <f aca="false">K21</f>
        <v>0.00059</v>
      </c>
      <c r="L41" s="394" t="n">
        <f aca="false">L21</f>
        <v>0.00014</v>
      </c>
    </row>
    <row r="42" customFormat="false" ht="12.75" hidden="false" customHeight="false" outlineLevel="0" collapsed="false">
      <c r="A42" s="302" t="s">
        <v>305</v>
      </c>
      <c r="B42" s="394" t="str">
        <f aca="false">IF(B41="","",B41*B40)</f>
        <v/>
      </c>
      <c r="C42" s="394" t="str">
        <f aca="false">IF(C41="","",C41*C40)</f>
        <v/>
      </c>
      <c r="D42" s="394" t="str">
        <f aca="false">IF(D41="","",D41*D40)</f>
        <v/>
      </c>
      <c r="E42" s="395" t="n">
        <f aca="false">IF(E41="","",E41*E40)</f>
        <v>0.157933649058448</v>
      </c>
      <c r="F42" s="396" t="n">
        <f aca="false">IF(F41="","",F41*F40)</f>
        <v>82206.5272225471</v>
      </c>
      <c r="G42" s="394" t="str">
        <f aca="false">IF(G41="","",G41*G40)</f>
        <v/>
      </c>
      <c r="H42" s="396" t="str">
        <f aca="false">IF(H41="","",H41*H40)</f>
        <v/>
      </c>
      <c r="I42" s="387" t="n">
        <f aca="false">IF(I41="","",I41*I40)</f>
        <v>0.0280866481999715</v>
      </c>
      <c r="J42" s="397" t="n">
        <f aca="false">IF(J41="","",J41*J40)</f>
        <v>106.267839653749</v>
      </c>
      <c r="K42" s="397" t="n">
        <f aca="false">IF(K41="","",K41*K40)</f>
        <v>0.00118365160271308</v>
      </c>
      <c r="L42" s="394" t="n">
        <f aca="false">IF(L41="","",L41*L40)</f>
        <v>0.000280866481999715</v>
      </c>
    </row>
    <row r="43" customFormat="false" ht="12.75" hidden="false" customHeight="false" outlineLevel="0" collapsed="false">
      <c r="A43" s="302"/>
      <c r="B43" s="382"/>
      <c r="C43" s="382"/>
      <c r="D43" s="382"/>
      <c r="E43" s="382"/>
      <c r="F43" s="396"/>
      <c r="G43" s="382"/>
      <c r="H43" s="396"/>
      <c r="I43" s="396"/>
      <c r="J43" s="381"/>
      <c r="K43" s="381"/>
      <c r="L43" s="382"/>
    </row>
    <row r="44" customFormat="false" ht="12.75" hidden="false" customHeight="false" outlineLevel="0" collapsed="false">
      <c r="A44" s="302" t="s">
        <v>306</v>
      </c>
      <c r="B44" s="390" t="n">
        <f aca="false">IF(B9="Y",IF(B10="Y",MIN(B37,B41),IF(B10="N",B37,"check Y/N input for HH criteria")),IF(B9="N",IF(B10="Y",B41,IF(B10="N","No Aq/HH criteria","Check Y/N input for HH criteria")),"Check Y/N input for Aq/HH criteria"))</f>
        <v>4.14214878252217</v>
      </c>
      <c r="C44" s="390" t="n">
        <f aca="false">IF(C9="Y",IF(C10="Y",MIN(C37,C41),IF(C10="N",C37,"check Y/N input for HH criteria")),IF(C9="N",IF(C10="Y",C41,IF(C10="N","No Aq/HH criteria","Check Y/N input for HH criteria")),"Check Y/N input for Aq/HH criteria"))</f>
        <v>56.9047473551593</v>
      </c>
      <c r="D44" s="390" t="n">
        <f aca="false">IF(D9="Y",IF(D10="Y",MIN(D37,D41),IF(D10="N",D37,"check Y/N input for HH criteria")),IF(D9="N",IF(D10="Y",D41,IF(D10="N","No Aq/HH criteria","Check Y/N input for HH criteria")),"Check Y/N input for Aq/HH criteria"))</f>
        <v>12.5934117461145</v>
      </c>
      <c r="E44" s="395" t="n">
        <f aca="false">IF(E9="Y",IF(E10="Y",MIN(E37,E41),IF(E10="N",E37,"check Y/N input for HH criteria")),IF(E9="N",IF(E10="Y",E41,IF(E10="N","No Aq/HH criteria","Check Y/N input for HH criteria")),"Check Y/N input for Aq/HH criteria"))</f>
        <v>0.0139418816863324</v>
      </c>
      <c r="F44" s="390" t="n">
        <f aca="false">IF(F9="Y",IF(F10="Y",MIN(F37,F41),IF(F10="N",F37,"check Y/N input for HH criteria")),IF(F9="N",IF(F10="Y",F41,IF(F10="N","No Aq/HH criteria","Check Y/N input for HH criteria")),"Check Y/N input for Aq/HH criteria"))</f>
        <v>32.2361301837734</v>
      </c>
      <c r="G44" s="390" t="n">
        <f aca="false">IF(G9="Y",IF(G10="Y",MIN(G37,G41),IF(G10="N",G37,"check Y/N input for HH criteria")),IF(G9="N",IF(G10="Y",G41,IF(G10="N","No Aq/HH criteria","Check Y/N input for HH criteria")),"Check Y/N input for Aq/HH criteria"))</f>
        <v>4.11050393292656</v>
      </c>
      <c r="H44" s="390" t="n">
        <f aca="false">IF(H9="Y",IF(H10="Y",MIN(H37,H41),IF(H10="N",H37,"check Y/N input for HH criteria")),IF(H9="N",IF(H10="Y",H41,IF(H10="N","No Aq/HH criteria","Check Y/N input for HH criteria")),"Check Y/N input for Aq/HH criteria"))</f>
        <v>4.56276837702517</v>
      </c>
      <c r="I44" s="387" t="n">
        <f aca="false">IF(I9="Y",IF(I10="Y",MIN(I37,I41),IF(I10="N",I37,"check Y/N input for HH criteria")),IF(I9="N",IF(I10="Y",I41,IF(I10="N","No Aq/HH criteria","Check Y/N input for HH criteria")),"Check Y/N input for Aq/HH criteria"))</f>
        <v>0.014</v>
      </c>
      <c r="J44" s="397" t="n">
        <f aca="false">IF(J9="Y",IF(J10="Y",MIN(J37,J41),IF(J10="N",J37,"check Y/N input for HH criteria")),IF(J9="N",IF(J10="Y",J41,IF(J10="N","No Aq/HH criteria","Check Y/N input for HH criteria")),"Check Y/N input for Aq/HH criteria"))</f>
        <v>52.97</v>
      </c>
      <c r="K44" s="397" t="n">
        <f aca="false">IF(K9="Y",IF(K10="Y",MIN(K37,K41),IF(K10="N",K37,"check Y/N input for HH criteria")),IF(K9="N",IF(K10="Y",K41,IF(K10="N","No Aq/HH criteria","Check Y/N input for HH criteria")),"Check Y/N input for Aq/HH criteria"))</f>
        <v>0.00059</v>
      </c>
      <c r="L44" s="394" t="n">
        <f aca="false">IF(L9="Y",IF(L10="Y",MIN(L37,L41),IF(L10="N",L37,"check Y/N input for HH criteria")),IF(L9="N",IF(L10="Y",L41,IF(L10="N","No Aq/HH criteria","Check Y/N input for HH criteria")),"Check Y/N input for Aq/HH criteria"))</f>
        <v>0.00014</v>
      </c>
    </row>
    <row r="45" customFormat="false" ht="12.75" hidden="false" customHeight="false" outlineLevel="0" collapsed="false">
      <c r="A45" s="398" t="s">
        <v>307</v>
      </c>
      <c r="B45" s="390" t="n">
        <f aca="false">IF(B9="Y",IF(B10="Y",MIN(B38,B42),IF(B10="N",B38,"check Y/N input for HH criteria")),IF(B9="N",IF(B10="Y",B42,IF(B10="N","No Aq/HH criteria","Check Y/N input for HH criteria")),"Check Y/N input for Aq/HH criteria"))</f>
        <v>8.30993397476002</v>
      </c>
      <c r="C45" s="390" t="n">
        <f aca="false">IF(C9="Y",IF(C10="Y",MIN(C38,C42),IF(C10="N",C38,"check Y/N input for HH criteria")),IF(C9="N",IF(C10="Y",C42,IF(C10="N","No Aq/HH criteria","Check Y/N input for HH criteria")),"Check Y/N input for Aq/HH criteria"))</f>
        <v>117.698562717608</v>
      </c>
      <c r="D45" s="390" t="n">
        <f aca="false">IF(D9="Y",IF(D10="Y",MIN(D38,D42),IF(D10="N",D38,"check Y/N input for HH criteria")),IF(D9="N",IF(D10="Y",D42,IF(D10="N","No Aq/HH criteria","Check Y/N input for HH criteria")),"Check Y/N input for Aq/HH criteria"))</f>
        <v>24.7384459203132</v>
      </c>
      <c r="E45" s="395" t="n">
        <f aca="false">IF(E9="Y",IF(E10="Y",MIN(E38,E42),IF(E10="N",E38,"check Y/N input for HH criteria")),IF(E9="N",IF(E10="Y",E42,IF(E10="N","No Aq/HH criteria","Check Y/N input for HH criteria")),"Check Y/N input for Aq/HH criteria"))</f>
        <v>0.0431743578326199</v>
      </c>
      <c r="F45" s="390" t="n">
        <f aca="false">IF(F9="Y",IF(F10="Y",MIN(F38,F42),IF(F10="N",F38,"check Y/N input for HH criteria")),IF(F9="N",IF(F10="Y",F42,IF(F10="N","No Aq/HH criteria","Check Y/N input for HH criteria")),"Check Y/N input for Aq/HH criteria"))</f>
        <v>57.6349602180876</v>
      </c>
      <c r="G45" s="390" t="n">
        <f aca="false">IF(G9="Y",IF(G10="Y",MIN(G38,G42),IF(G10="N",G38,"check Y/N input for HH criteria")),IF(G9="N",IF(G10="Y",G42,IF(G10="N","No Aq/HH criteria","Check Y/N input for HH criteria")),"Check Y/N input for Aq/HH criteria"))</f>
        <v>8.16554711113278</v>
      </c>
      <c r="H45" s="390" t="n">
        <f aca="false">IF(H9="Y",IF(H10="Y",MIN(H38,H42),IF(H10="N",H38,"check Y/N input for HH criteria")),IF(H9="N",IF(H10="Y",H42,IF(H10="N","No Aq/HH criteria","Check Y/N input for HH criteria")),"Check Y/N input for Aq/HH criteria"))</f>
        <v>10.3853</v>
      </c>
      <c r="I45" s="387" t="n">
        <f aca="false">IF(I9="Y",IF(I10="Y",MIN(I38,I42),IF(I10="N",I38,"check Y/N input for HH criteria")),IF(I9="N",IF(I10="Y",I42,IF(I10="N","No Aq/HH criteria","Check Y/N input for HH criteria")),"Check Y/N input for Aq/HH criteria"))</f>
        <v>0.0280866481999715</v>
      </c>
      <c r="J45" s="399" t="n">
        <f aca="false">IF(J9="Y",IF(J10="Y",MIN(J38,J42),IF(J10="N",J38,"check Y/N input for HH criteria")),IF(J9="N",IF(J10="Y",J42,IF(J10="N","No Aq/HH criteria","Check Y/N input for HH criteria")),"Check Y/N input for Aq/HH criteria"))</f>
        <v>106.267839653749</v>
      </c>
      <c r="K45" s="399" t="n">
        <f aca="false">IF(K9="Y",IF(K10="Y",MIN(K38,K42),IF(K10="N",K38,"check Y/N input for HH criteria")),IF(K9="N",IF(K10="Y",K42,IF(K10="N","No Aq/HH criteria","Check Y/N input for HH criteria")),"Check Y/N input for Aq/HH criteria"))</f>
        <v>0.00118365160271308</v>
      </c>
      <c r="L45" s="394" t="n">
        <f aca="false">IF(L9="Y",IF(L10="Y",MIN(L38,L42),IF(L10="N",L38,"check Y/N input for HH criteria")),IF(L9="N",IF(L10="Y",L42,IF(L10="N","No Aq/HH criteria","Check Y/N input for HH criteria")),"Check Y/N input for Aq/HH criteria"))</f>
        <v>0.000280866481999715</v>
      </c>
    </row>
    <row r="46" customFormat="false" ht="12.75" hidden="false" customHeight="false" outlineLevel="0" collapsed="false">
      <c r="A46" s="398" t="s">
        <v>308</v>
      </c>
      <c r="B46" s="398"/>
      <c r="C46" s="398"/>
      <c r="D46" s="371" t="s">
        <v>309</v>
      </c>
      <c r="E46" s="371" t="n">
        <v>0.21</v>
      </c>
      <c r="F46" s="371" t="s">
        <v>309</v>
      </c>
      <c r="G46" s="371"/>
      <c r="H46" s="371" t="s">
        <v>309</v>
      </c>
      <c r="I46" s="372" t="s">
        <v>309</v>
      </c>
      <c r="J46" s="372" t="s">
        <v>309</v>
      </c>
      <c r="K46" s="372" t="s">
        <v>309</v>
      </c>
      <c r="L46" s="371" t="s">
        <v>309</v>
      </c>
    </row>
    <row r="47" customFormat="false" ht="12.75" hidden="false" customHeight="false" outlineLevel="0" collapsed="false">
      <c r="A47" s="398" t="s">
        <v>310</v>
      </c>
      <c r="B47" s="398"/>
      <c r="C47" s="398"/>
      <c r="D47" s="371" t="n">
        <v>37</v>
      </c>
      <c r="E47" s="371" t="s">
        <v>309</v>
      </c>
      <c r="F47" s="371" t="n">
        <v>53</v>
      </c>
      <c r="G47" s="371" t="n">
        <v>50</v>
      </c>
      <c r="H47" s="371" t="s">
        <v>309</v>
      </c>
      <c r="I47" s="372" t="s">
        <v>309</v>
      </c>
      <c r="J47" s="372" t="s">
        <v>309</v>
      </c>
      <c r="K47" s="372" t="s">
        <v>309</v>
      </c>
      <c r="L47" s="371" t="s">
        <v>309</v>
      </c>
    </row>
    <row r="48" customFormat="false" ht="12.75" hidden="false" customHeight="false" outlineLevel="0" collapsed="false">
      <c r="A48" s="398"/>
      <c r="B48" s="398"/>
      <c r="C48" s="398"/>
      <c r="D48" s="400"/>
      <c r="E48" s="400"/>
      <c r="F48" s="400"/>
      <c r="G48" s="400"/>
      <c r="H48" s="400"/>
      <c r="I48" s="400"/>
      <c r="J48" s="401"/>
      <c r="K48" s="401"/>
      <c r="L48" s="400"/>
    </row>
    <row r="49" customFormat="false" ht="12.75" hidden="false" customHeight="false" outlineLevel="0" collapsed="false">
      <c r="A49" s="398" t="s">
        <v>311</v>
      </c>
      <c r="B49" s="390" t="n">
        <f aca="false">B44</f>
        <v>4.14214878252217</v>
      </c>
      <c r="C49" s="390" t="n">
        <f aca="false">C44</f>
        <v>56.9047473551593</v>
      </c>
      <c r="D49" s="390" t="n">
        <f aca="false">D44</f>
        <v>12.5934117461145</v>
      </c>
      <c r="E49" s="395" t="n">
        <f aca="false">E44</f>
        <v>0.0139418816863324</v>
      </c>
      <c r="F49" s="390" t="n">
        <f aca="false">F44</f>
        <v>32.2361301837734</v>
      </c>
      <c r="G49" s="390" t="n">
        <f aca="false">G44</f>
        <v>4.11050393292656</v>
      </c>
      <c r="H49" s="390" t="n">
        <f aca="false">H44</f>
        <v>4.56276837702517</v>
      </c>
      <c r="I49" s="402" t="n">
        <f aca="false">I44</f>
        <v>0.014</v>
      </c>
      <c r="J49" s="403" t="n">
        <f aca="false">J44</f>
        <v>52.97</v>
      </c>
      <c r="K49" s="397" t="n">
        <f aca="false">K44</f>
        <v>0.00059</v>
      </c>
      <c r="L49" s="394" t="n">
        <f aca="false">L44</f>
        <v>0.00014</v>
      </c>
    </row>
    <row r="50" customFormat="false" ht="12.75" hidden="false" customHeight="false" outlineLevel="0" collapsed="false">
      <c r="A50" s="398" t="s">
        <v>312</v>
      </c>
      <c r="B50" s="404" t="n">
        <f aca="false">B45</f>
        <v>8.30993397476002</v>
      </c>
      <c r="C50" s="404" t="n">
        <f aca="false">C45</f>
        <v>117.698562717608</v>
      </c>
      <c r="D50" s="404" t="n">
        <f aca="false">D45</f>
        <v>24.7384459203132</v>
      </c>
      <c r="E50" s="395" t="n">
        <f aca="false">E45</f>
        <v>0.0431743578326199</v>
      </c>
      <c r="F50" s="390" t="n">
        <f aca="false">F45</f>
        <v>57.6349602180876</v>
      </c>
      <c r="G50" s="404" t="n">
        <f aca="false">G45</f>
        <v>8.16554711113278</v>
      </c>
      <c r="H50" s="390" t="n">
        <f aca="false">H45</f>
        <v>10.3853</v>
      </c>
      <c r="I50" s="402" t="n">
        <f aca="false">I45</f>
        <v>0.0280866481999715</v>
      </c>
      <c r="J50" s="403" t="n">
        <f aca="false">J45</f>
        <v>106.267839653749</v>
      </c>
      <c r="K50" s="397" t="n">
        <f aca="false">K45</f>
        <v>0.00118365160271308</v>
      </c>
      <c r="L50" s="394" t="n">
        <f aca="false">L45</f>
        <v>0.000280866481999715</v>
      </c>
    </row>
    <row r="51" customFormat="false" ht="12.75" hidden="false" customHeight="false" outlineLevel="0" collapsed="false">
      <c r="A51" s="398" t="s">
        <v>313</v>
      </c>
      <c r="B51" s="405" t="n">
        <v>4</v>
      </c>
      <c r="C51" s="405" t="n">
        <v>14</v>
      </c>
      <c r="D51" s="406" t="n">
        <v>31</v>
      </c>
      <c r="E51" s="407" t="n">
        <v>0.27</v>
      </c>
      <c r="F51" s="406" t="n">
        <v>37</v>
      </c>
      <c r="G51" s="408" t="n">
        <v>29.2</v>
      </c>
      <c r="H51" s="408" t="n">
        <v>3</v>
      </c>
      <c r="I51" s="409" t="s">
        <v>314</v>
      </c>
      <c r="J51" s="408" t="n">
        <v>6.4</v>
      </c>
      <c r="K51" s="410" t="s">
        <v>315</v>
      </c>
      <c r="L51" s="411" t="s">
        <v>316</v>
      </c>
    </row>
    <row r="52" customFormat="false" ht="12.75" hidden="false" customHeight="false" outlineLevel="0" collapsed="false">
      <c r="A52" s="398" t="s">
        <v>317</v>
      </c>
      <c r="B52" s="412" t="s">
        <v>318</v>
      </c>
      <c r="C52" s="412" t="s">
        <v>318</v>
      </c>
      <c r="D52" s="413" t="s">
        <v>319</v>
      </c>
      <c r="E52" s="414" t="s">
        <v>319</v>
      </c>
      <c r="F52" s="413" t="s">
        <v>319</v>
      </c>
      <c r="G52" s="413" t="s">
        <v>319</v>
      </c>
      <c r="H52" s="415" t="s">
        <v>318</v>
      </c>
      <c r="I52" s="413" t="s">
        <v>319</v>
      </c>
      <c r="J52" s="415" t="s">
        <v>318</v>
      </c>
      <c r="K52" s="416" t="s">
        <v>319</v>
      </c>
      <c r="L52" s="417" t="s">
        <v>319</v>
      </c>
    </row>
    <row r="53" customFormat="false" ht="12.75" hidden="false" customHeight="false" outlineLevel="0" collapsed="false">
      <c r="A53" s="398" t="s">
        <v>320</v>
      </c>
      <c r="B53" s="405"/>
      <c r="C53" s="405"/>
      <c r="D53" s="418" t="n">
        <v>37</v>
      </c>
      <c r="E53" s="418" t="n">
        <v>0.32</v>
      </c>
      <c r="F53" s="418" t="n">
        <v>46</v>
      </c>
      <c r="G53" s="418" t="n">
        <v>46</v>
      </c>
      <c r="H53" s="418" t="s">
        <v>309</v>
      </c>
      <c r="I53" s="418" t="s">
        <v>309</v>
      </c>
      <c r="J53" s="418" t="s">
        <v>309</v>
      </c>
      <c r="K53" s="419" t="n">
        <v>0.05</v>
      </c>
      <c r="L53" s="418" t="n">
        <v>0.01</v>
      </c>
    </row>
    <row r="54" customFormat="false" ht="12.75" hidden="false" customHeight="false" outlineLevel="0" collapsed="false">
      <c r="A54" s="420"/>
      <c r="B54" s="420"/>
      <c r="C54" s="420"/>
      <c r="D54" s="420"/>
      <c r="E54" s="420"/>
      <c r="F54" s="420"/>
      <c r="G54" s="420"/>
      <c r="H54" s="420"/>
      <c r="I54" s="420"/>
      <c r="J54" s="420"/>
      <c r="K54" s="421"/>
      <c r="L54" s="420"/>
    </row>
    <row r="57" customFormat="false" ht="12.75" hidden="false" customHeight="false" outlineLevel="0" collapsed="false">
      <c r="A57" s="205" t="s">
        <v>6</v>
      </c>
      <c r="B57" s="422"/>
      <c r="C57" s="422"/>
    </row>
  </sheetData>
  <printOptions headings="false" gridLines="false" gridLinesSet="true" horizontalCentered="false" verticalCentered="false"/>
  <pageMargins left="1"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ttachment 2
Rhodia Inc. 
NPDES Permit Reissuance
Calculation of Final WQBELs</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S3" activeCellId="0" sqref="S3"/>
    </sheetView>
  </sheetViews>
  <sheetFormatPr defaultColWidth="9.0546875" defaultRowHeight="12.75" zeroHeight="false" outlineLevelRow="0" outlineLevelCol="0"/>
  <cols>
    <col collapsed="false" customWidth="true" hidden="false" outlineLevel="0" max="1" min="1" style="423" width="10.85"/>
    <col collapsed="false" customWidth="true" hidden="false" outlineLevel="0" max="2" min="2" style="423" width="2.13"/>
    <col collapsed="false" customWidth="true" hidden="false" outlineLevel="0" max="3" min="3" style="423" width="7.99"/>
    <col collapsed="false" customWidth="true" hidden="false" outlineLevel="0" max="4" min="4" style="423" width="1.41"/>
    <col collapsed="false" customWidth="true" hidden="false" outlineLevel="0" max="5" min="5" style="423" width="7.14"/>
    <col collapsed="false" customWidth="true" hidden="false" outlineLevel="0" max="6" min="6" style="423" width="3.56"/>
    <col collapsed="false" customWidth="true" hidden="false" outlineLevel="0" max="7" min="7" style="423" width="7.56"/>
    <col collapsed="false" customWidth="true" hidden="false" outlineLevel="0" max="8" min="8" style="423" width="1.85"/>
    <col collapsed="false" customWidth="true" hidden="false" outlineLevel="0" max="9" min="9" style="423" width="6.28"/>
    <col collapsed="false" customWidth="true" hidden="false" outlineLevel="0" max="10" min="10" style="423" width="2.13"/>
    <col collapsed="false" customWidth="true" hidden="false" outlineLevel="0" max="11" min="11" style="423" width="8.56"/>
    <col collapsed="false" customWidth="true" hidden="false" outlineLevel="0" max="12" min="12" style="423" width="1.7"/>
    <col collapsed="false" customWidth="true" hidden="false" outlineLevel="0" max="13" min="13" style="423" width="6.99"/>
    <col collapsed="false" customWidth="true" hidden="false" outlineLevel="0" max="14" min="14" style="423" width="10.13"/>
    <col collapsed="false" customWidth="true" hidden="false" outlineLevel="0" max="15" min="15" style="423" width="2.13"/>
    <col collapsed="false" customWidth="true" hidden="false" outlineLevel="0" max="16" min="16" style="423" width="7.56"/>
    <col collapsed="false" customWidth="true" hidden="false" outlineLevel="0" max="17" min="17" style="423" width="9.14"/>
  </cols>
  <sheetData>
    <row r="1" customFormat="false" ht="12.75" hidden="false" customHeight="true" outlineLevel="0" collapsed="false">
      <c r="A1" s="424" t="s">
        <v>321</v>
      </c>
      <c r="B1" s="424"/>
      <c r="C1" s="424"/>
      <c r="D1" s="424"/>
      <c r="E1" s="424"/>
      <c r="F1" s="424"/>
      <c r="G1" s="424"/>
      <c r="H1" s="424"/>
      <c r="I1" s="424"/>
      <c r="J1" s="424"/>
      <c r="K1" s="424"/>
      <c r="L1" s="424"/>
      <c r="M1" s="424"/>
      <c r="N1" s="424"/>
      <c r="O1" s="424"/>
      <c r="P1" s="424"/>
      <c r="Q1" s="424"/>
    </row>
    <row r="2" customFormat="false" ht="46.15" hidden="false" customHeight="true" outlineLevel="0" collapsed="false">
      <c r="A2" s="424"/>
      <c r="B2" s="424"/>
      <c r="C2" s="424"/>
      <c r="D2" s="424"/>
      <c r="E2" s="424"/>
      <c r="F2" s="424"/>
      <c r="G2" s="424"/>
      <c r="H2" s="424"/>
      <c r="I2" s="424"/>
      <c r="J2" s="424"/>
      <c r="K2" s="424"/>
      <c r="L2" s="424"/>
      <c r="M2" s="424"/>
      <c r="N2" s="424"/>
      <c r="O2" s="424"/>
      <c r="P2" s="424"/>
      <c r="Q2" s="424"/>
    </row>
    <row r="4" customFormat="false" ht="12.75" hidden="false" customHeight="false" outlineLevel="0" collapsed="false">
      <c r="A4" s="371" t="s">
        <v>322</v>
      </c>
      <c r="B4" s="371"/>
      <c r="C4" s="371" t="s">
        <v>323</v>
      </c>
      <c r="D4" s="425"/>
      <c r="E4" s="425"/>
      <c r="F4" s="425"/>
      <c r="G4" s="371" t="s">
        <v>324</v>
      </c>
      <c r="H4" s="425"/>
      <c r="I4" s="425"/>
      <c r="J4" s="371"/>
      <c r="K4" s="371" t="s">
        <v>325</v>
      </c>
      <c r="L4" s="425"/>
      <c r="M4" s="425"/>
      <c r="N4" s="371" t="s">
        <v>326</v>
      </c>
      <c r="O4" s="371"/>
      <c r="P4" s="371" t="s">
        <v>327</v>
      </c>
      <c r="Q4" s="371" t="s">
        <v>328</v>
      </c>
    </row>
    <row r="5" customFormat="false" ht="12.75" hidden="false" customHeight="false" outlineLevel="0" collapsed="false">
      <c r="A5" s="426" t="n">
        <v>36557</v>
      </c>
      <c r="B5" s="371"/>
      <c r="C5" s="371"/>
      <c r="D5" s="425"/>
      <c r="E5" s="427"/>
      <c r="F5" s="425" t="s">
        <v>329</v>
      </c>
      <c r="G5" s="371" t="n">
        <v>19</v>
      </c>
      <c r="H5" s="425"/>
      <c r="I5" s="427"/>
      <c r="J5" s="371" t="s">
        <v>330</v>
      </c>
      <c r="K5" s="371" t="n">
        <v>27.5</v>
      </c>
      <c r="L5" s="425"/>
      <c r="M5" s="427"/>
      <c r="N5" s="426" t="n">
        <v>36531</v>
      </c>
      <c r="O5" s="371" t="s">
        <v>329</v>
      </c>
      <c r="P5" s="371" t="n">
        <v>15</v>
      </c>
      <c r="Q5" s="428" t="n">
        <f aca="false">IF(P5="","",IF(O5="&lt;",P5/2,P5))</f>
        <v>15</v>
      </c>
    </row>
    <row r="6" customFormat="false" ht="12.75" hidden="false" customHeight="false" outlineLevel="0" collapsed="false">
      <c r="A6" s="426" t="n">
        <v>36647</v>
      </c>
      <c r="B6" s="371" t="s">
        <v>329</v>
      </c>
      <c r="C6" s="371" t="n">
        <v>0.04</v>
      </c>
      <c r="D6" s="425"/>
      <c r="E6" s="427"/>
      <c r="F6" s="425" t="s">
        <v>329</v>
      </c>
      <c r="G6" s="371" t="n">
        <v>20</v>
      </c>
      <c r="H6" s="425"/>
      <c r="I6" s="427"/>
      <c r="J6" s="371" t="s">
        <v>330</v>
      </c>
      <c r="K6" s="371" t="n">
        <v>27.5</v>
      </c>
      <c r="L6" s="425"/>
      <c r="M6" s="427"/>
      <c r="N6" s="426" t="n">
        <v>36557</v>
      </c>
      <c r="O6" s="371" t="s">
        <v>329</v>
      </c>
      <c r="P6" s="371" t="n">
        <v>18</v>
      </c>
      <c r="Q6" s="428" t="n">
        <f aca="false">IF(P6="","",IF(O6="&lt;",P6/2,P6))</f>
        <v>18</v>
      </c>
    </row>
    <row r="7" customFormat="false" ht="12.75" hidden="false" customHeight="false" outlineLevel="0" collapsed="false">
      <c r="A7" s="426" t="n">
        <v>36739</v>
      </c>
      <c r="B7" s="371" t="s">
        <v>329</v>
      </c>
      <c r="C7" s="429" t="n">
        <v>0.27</v>
      </c>
      <c r="D7" s="430"/>
      <c r="E7" s="427"/>
      <c r="F7" s="425" t="s">
        <v>329</v>
      </c>
      <c r="G7" s="371" t="n">
        <v>8</v>
      </c>
      <c r="H7" s="425"/>
      <c r="I7" s="427"/>
      <c r="J7" s="371" t="s">
        <v>330</v>
      </c>
      <c r="K7" s="371" t="n">
        <v>27.5</v>
      </c>
      <c r="L7" s="425"/>
      <c r="M7" s="427"/>
      <c r="N7" s="426" t="n">
        <v>36591</v>
      </c>
      <c r="O7" s="371" t="s">
        <v>329</v>
      </c>
      <c r="P7" s="371" t="n">
        <v>18</v>
      </c>
      <c r="Q7" s="428" t="n">
        <f aca="false">IF(P7="","",IF(O7="&lt;",P7/2,P7))</f>
        <v>18</v>
      </c>
    </row>
    <row r="8" customFormat="false" ht="12.75" hidden="false" customHeight="false" outlineLevel="0" collapsed="false">
      <c r="A8" s="426" t="n">
        <v>36836</v>
      </c>
      <c r="B8" s="371" t="s">
        <v>329</v>
      </c>
      <c r="C8" s="371" t="n">
        <v>0.012</v>
      </c>
      <c r="D8" s="425"/>
      <c r="E8" s="427"/>
      <c r="F8" s="425" t="s">
        <v>329</v>
      </c>
      <c r="G8" s="371" t="n">
        <v>24</v>
      </c>
      <c r="H8" s="425"/>
      <c r="I8" s="427"/>
      <c r="J8" s="371" t="s">
        <v>329</v>
      </c>
      <c r="K8" s="371" t="n">
        <v>10</v>
      </c>
      <c r="L8" s="425"/>
      <c r="M8" s="427"/>
      <c r="N8" s="426" t="n">
        <v>36619</v>
      </c>
      <c r="O8" s="371" t="s">
        <v>329</v>
      </c>
      <c r="P8" s="371" t="n">
        <v>22</v>
      </c>
      <c r="Q8" s="428" t="n">
        <f aca="false">IF(P8="","",IF(O8="&lt;",P8/2,P8))</f>
        <v>22</v>
      </c>
    </row>
    <row r="9" customFormat="false" ht="12.75" hidden="false" customHeight="false" outlineLevel="0" collapsed="false">
      <c r="A9" s="426" t="n">
        <v>36927</v>
      </c>
      <c r="B9" s="371" t="s">
        <v>329</v>
      </c>
      <c r="C9" s="371" t="n">
        <v>0.00992</v>
      </c>
      <c r="D9" s="425"/>
      <c r="E9" s="427"/>
      <c r="F9" s="425" t="s">
        <v>329</v>
      </c>
      <c r="G9" s="371" t="n">
        <v>26</v>
      </c>
      <c r="H9" s="425"/>
      <c r="I9" s="427"/>
      <c r="J9" s="371" t="s">
        <v>330</v>
      </c>
      <c r="K9" s="371" t="n">
        <v>5</v>
      </c>
      <c r="L9" s="425"/>
      <c r="M9" s="427"/>
      <c r="N9" s="426" t="n">
        <v>36647</v>
      </c>
      <c r="O9" s="371" t="s">
        <v>329</v>
      </c>
      <c r="P9" s="371" t="n">
        <v>20</v>
      </c>
      <c r="Q9" s="428" t="n">
        <f aca="false">IF(P9="","",IF(O9="&lt;",P9/2,P9))</f>
        <v>20</v>
      </c>
    </row>
    <row r="10" customFormat="false" ht="12.75" hidden="false" customHeight="false" outlineLevel="0" collapsed="false">
      <c r="A10" s="426" t="n">
        <v>37025</v>
      </c>
      <c r="B10" s="371" t="s">
        <v>329</v>
      </c>
      <c r="C10" s="371" t="n">
        <v>0.017</v>
      </c>
      <c r="D10" s="425"/>
      <c r="E10" s="427"/>
      <c r="F10" s="425" t="s">
        <v>329</v>
      </c>
      <c r="G10" s="371" t="n">
        <v>26</v>
      </c>
      <c r="H10" s="425"/>
      <c r="I10" s="427"/>
      <c r="J10" s="371" t="s">
        <v>330</v>
      </c>
      <c r="K10" s="371" t="n">
        <v>27.5</v>
      </c>
      <c r="L10" s="425"/>
      <c r="M10" s="427"/>
      <c r="N10" s="426" t="n">
        <v>36690</v>
      </c>
      <c r="O10" s="371" t="s">
        <v>329</v>
      </c>
      <c r="P10" s="371" t="n">
        <v>9</v>
      </c>
      <c r="Q10" s="428" t="n">
        <f aca="false">IF(P10="","",IF(O10="&lt;",P10/2,P10))</f>
        <v>9</v>
      </c>
    </row>
    <row r="11" customFormat="false" ht="12.75" hidden="false" customHeight="false" outlineLevel="0" collapsed="false">
      <c r="A11" s="426" t="n">
        <v>37109</v>
      </c>
      <c r="B11" s="371" t="s">
        <v>329</v>
      </c>
      <c r="C11" s="371" t="n">
        <v>0.00965</v>
      </c>
      <c r="D11" s="425"/>
      <c r="E11" s="427"/>
      <c r="F11" s="425" t="s">
        <v>329</v>
      </c>
      <c r="G11" s="371" t="n">
        <v>11</v>
      </c>
      <c r="H11" s="425"/>
      <c r="I11" s="427"/>
      <c r="J11" s="371" t="s">
        <v>329</v>
      </c>
      <c r="K11" s="371" t="n">
        <v>8</v>
      </c>
      <c r="L11" s="425"/>
      <c r="M11" s="427"/>
      <c r="N11" s="426" t="n">
        <v>36717</v>
      </c>
      <c r="O11" s="371" t="s">
        <v>329</v>
      </c>
      <c r="P11" s="371" t="n">
        <v>13</v>
      </c>
      <c r="Q11" s="428" t="n">
        <f aca="false">IF(P11="","",IF(O11="&lt;",P11/2,P11))</f>
        <v>13</v>
      </c>
    </row>
    <row r="12" customFormat="false" ht="12.75" hidden="false" customHeight="false" outlineLevel="0" collapsed="false">
      <c r="A12" s="426" t="n">
        <v>37200</v>
      </c>
      <c r="B12" s="371" t="s">
        <v>329</v>
      </c>
      <c r="C12" s="371" t="n">
        <v>0.00556</v>
      </c>
      <c r="D12" s="425"/>
      <c r="E12" s="427"/>
      <c r="F12" s="425" t="s">
        <v>329</v>
      </c>
      <c r="G12" s="371" t="n">
        <v>32</v>
      </c>
      <c r="H12" s="425"/>
      <c r="I12" s="427"/>
      <c r="J12" s="371" t="s">
        <v>330</v>
      </c>
      <c r="K12" s="371" t="n">
        <v>27.5</v>
      </c>
      <c r="L12" s="425"/>
      <c r="M12" s="427"/>
      <c r="N12" s="426" t="n">
        <v>36739</v>
      </c>
      <c r="O12" s="371" t="s">
        <v>329</v>
      </c>
      <c r="P12" s="371" t="n">
        <v>7</v>
      </c>
      <c r="Q12" s="428" t="n">
        <f aca="false">IF(P12="","",IF(O12="&lt;",P12/2,P12))</f>
        <v>7</v>
      </c>
    </row>
    <row r="13" customFormat="false" ht="12.75" hidden="false" customHeight="false" outlineLevel="0" collapsed="false">
      <c r="A13" s="426" t="n">
        <v>37298</v>
      </c>
      <c r="B13" s="371" t="s">
        <v>329</v>
      </c>
      <c r="C13" s="371" t="n">
        <v>0.0177</v>
      </c>
      <c r="D13" s="425"/>
      <c r="E13" s="427"/>
      <c r="F13" s="425" t="s">
        <v>329</v>
      </c>
      <c r="G13" s="371" t="n">
        <v>25</v>
      </c>
      <c r="H13" s="425"/>
      <c r="I13" s="427"/>
      <c r="J13" s="371" t="s">
        <v>329</v>
      </c>
      <c r="K13" s="371" t="n">
        <v>11</v>
      </c>
      <c r="L13" s="425"/>
      <c r="M13" s="427"/>
      <c r="N13" s="426" t="n">
        <v>36773</v>
      </c>
      <c r="O13" s="371" t="s">
        <v>329</v>
      </c>
      <c r="P13" s="371" t="n">
        <v>21</v>
      </c>
      <c r="Q13" s="428" t="n">
        <f aca="false">IF(P13="","",IF(O13="&lt;",P13/2,P13))</f>
        <v>21</v>
      </c>
    </row>
    <row r="14" customFormat="false" ht="12.75" hidden="false" customHeight="false" outlineLevel="0" collapsed="false">
      <c r="A14" s="426" t="n">
        <v>37382</v>
      </c>
      <c r="B14" s="371" t="s">
        <v>329</v>
      </c>
      <c r="C14" s="371" t="n">
        <v>0.0202</v>
      </c>
      <c r="D14" s="425"/>
      <c r="E14" s="427"/>
      <c r="F14" s="425" t="s">
        <v>329</v>
      </c>
      <c r="G14" s="371" t="n">
        <v>12</v>
      </c>
      <c r="H14" s="425"/>
      <c r="I14" s="427"/>
      <c r="J14" s="371" t="s">
        <v>329</v>
      </c>
      <c r="K14" s="371" t="n">
        <v>13</v>
      </c>
      <c r="L14" s="425"/>
      <c r="M14" s="427"/>
      <c r="N14" s="426" t="n">
        <v>36801</v>
      </c>
      <c r="O14" s="371" t="s">
        <v>329</v>
      </c>
      <c r="P14" s="371" t="n">
        <v>18</v>
      </c>
      <c r="Q14" s="428" t="n">
        <f aca="false">IF(P14="","",IF(O14="&lt;",P14/2,P14))</f>
        <v>18</v>
      </c>
    </row>
    <row r="15" customFormat="false" ht="12.75" hidden="false" customHeight="false" outlineLevel="0" collapsed="false">
      <c r="A15" s="426" t="n">
        <v>37508</v>
      </c>
      <c r="B15" s="371" t="s">
        <v>329</v>
      </c>
      <c r="C15" s="371" t="n">
        <v>0.0125</v>
      </c>
      <c r="D15" s="425"/>
      <c r="E15" s="427"/>
      <c r="F15" s="425" t="s">
        <v>329</v>
      </c>
      <c r="G15" s="429" t="n">
        <v>37</v>
      </c>
      <c r="H15" s="430"/>
      <c r="I15" s="427"/>
      <c r="J15" s="371" t="s">
        <v>329</v>
      </c>
      <c r="K15" s="371" t="n">
        <v>8</v>
      </c>
      <c r="L15" s="425"/>
      <c r="M15" s="427"/>
      <c r="N15" s="426" t="n">
        <v>36836</v>
      </c>
      <c r="O15" s="371" t="s">
        <v>329</v>
      </c>
      <c r="P15" s="371" t="n">
        <v>31</v>
      </c>
      <c r="Q15" s="428" t="n">
        <f aca="false">IF(P15="","",IF(O15="&lt;",P15/2,P15))</f>
        <v>31</v>
      </c>
    </row>
    <row r="16" customFormat="false" ht="12.75" hidden="false" customHeight="false" outlineLevel="0" collapsed="false">
      <c r="A16" s="426" t="n">
        <v>37592</v>
      </c>
      <c r="B16" s="371" t="s">
        <v>329</v>
      </c>
      <c r="C16" s="371" t="n">
        <v>0.00731</v>
      </c>
      <c r="D16" s="425"/>
      <c r="E16" s="427"/>
      <c r="F16" s="425" t="s">
        <v>329</v>
      </c>
      <c r="G16" s="371" t="n">
        <v>15.8</v>
      </c>
      <c r="H16" s="425"/>
      <c r="I16" s="427"/>
      <c r="J16" s="371" t="s">
        <v>329</v>
      </c>
      <c r="K16" s="371" t="n">
        <v>17</v>
      </c>
      <c r="L16" s="425"/>
      <c r="M16" s="427"/>
      <c r="N16" s="426" t="n">
        <v>36864</v>
      </c>
      <c r="O16" s="371" t="s">
        <v>329</v>
      </c>
      <c r="P16" s="371" t="n">
        <v>22</v>
      </c>
      <c r="Q16" s="428" t="n">
        <f aca="false">IF(P16="","",IF(O16="&lt;",P16/2,P16))</f>
        <v>22</v>
      </c>
    </row>
    <row r="17" customFormat="false" ht="12.75" hidden="false" customHeight="false" outlineLevel="0" collapsed="false">
      <c r="A17" s="426" t="n">
        <v>37655</v>
      </c>
      <c r="B17" s="371" t="s">
        <v>329</v>
      </c>
      <c r="C17" s="371" t="n">
        <v>0.0193</v>
      </c>
      <c r="D17" s="425"/>
      <c r="E17" s="427"/>
      <c r="F17" s="425" t="s">
        <v>329</v>
      </c>
      <c r="G17" s="371" t="n">
        <v>11.6</v>
      </c>
      <c r="H17" s="425"/>
      <c r="I17" s="427"/>
      <c r="J17" s="371" t="s">
        <v>330</v>
      </c>
      <c r="K17" s="371" t="n">
        <v>7</v>
      </c>
      <c r="L17" s="425"/>
      <c r="M17" s="427"/>
      <c r="N17" s="426" t="n">
        <v>36899</v>
      </c>
      <c r="O17" s="371" t="s">
        <v>329</v>
      </c>
      <c r="P17" s="371" t="n">
        <v>16</v>
      </c>
      <c r="Q17" s="428" t="n">
        <f aca="false">IF(P17="","",IF(O17="&lt;",P17/2,P17))</f>
        <v>16</v>
      </c>
    </row>
    <row r="18" customFormat="false" ht="12.75" hidden="false" customHeight="false" outlineLevel="0" collapsed="false">
      <c r="A18" s="426" t="n">
        <v>37746</v>
      </c>
      <c r="B18" s="371" t="s">
        <v>329</v>
      </c>
      <c r="C18" s="371" t="n">
        <v>0.0043</v>
      </c>
      <c r="D18" s="425"/>
      <c r="E18" s="427"/>
      <c r="F18" s="425" t="s">
        <v>329</v>
      </c>
      <c r="G18" s="371" t="n">
        <v>7.2</v>
      </c>
      <c r="H18" s="425"/>
      <c r="I18" s="427"/>
      <c r="J18" s="371" t="s">
        <v>330</v>
      </c>
      <c r="K18" s="371" t="n">
        <v>7</v>
      </c>
      <c r="L18" s="425"/>
      <c r="M18" s="427"/>
      <c r="N18" s="426" t="n">
        <v>36927</v>
      </c>
      <c r="O18" s="371" t="s">
        <v>329</v>
      </c>
      <c r="P18" s="371" t="n">
        <v>14</v>
      </c>
      <c r="Q18" s="428" t="n">
        <f aca="false">IF(P18="","",IF(O18="&lt;",P18/2,P18))</f>
        <v>14</v>
      </c>
    </row>
    <row r="19" customFormat="false" ht="12.75" hidden="false" customHeight="false" outlineLevel="0" collapsed="false">
      <c r="A19" s="426" t="n">
        <v>37838</v>
      </c>
      <c r="B19" s="425"/>
      <c r="C19" s="371" t="n">
        <v>0.0047</v>
      </c>
      <c r="D19" s="425"/>
      <c r="E19" s="427"/>
      <c r="F19" s="425"/>
      <c r="G19" s="371" t="n">
        <v>17.1</v>
      </c>
      <c r="H19" s="425"/>
      <c r="I19" s="427"/>
      <c r="J19" s="371"/>
      <c r="K19" s="371" t="n">
        <v>7.1</v>
      </c>
      <c r="L19" s="425"/>
      <c r="M19" s="427"/>
      <c r="N19" s="426" t="n">
        <v>36955</v>
      </c>
      <c r="O19" s="371" t="s">
        <v>329</v>
      </c>
      <c r="P19" s="371" t="n">
        <v>14</v>
      </c>
      <c r="Q19" s="428" t="n">
        <f aca="false">IF(P19="","",IF(O19="&lt;",P19/2,P19))</f>
        <v>14</v>
      </c>
    </row>
    <row r="20" customFormat="false" ht="12.75" hidden="false" customHeight="false" outlineLevel="0" collapsed="false">
      <c r="A20" s="426" t="n">
        <v>37928</v>
      </c>
      <c r="B20" s="425"/>
      <c r="C20" s="371" t="n">
        <v>0.041</v>
      </c>
      <c r="D20" s="425"/>
      <c r="E20" s="427"/>
      <c r="F20" s="425"/>
      <c r="G20" s="371" t="n">
        <v>14.6</v>
      </c>
      <c r="H20" s="425"/>
      <c r="I20" s="427"/>
      <c r="J20" s="371"/>
      <c r="K20" s="429" t="n">
        <v>29.2</v>
      </c>
      <c r="L20" s="430"/>
      <c r="M20" s="427"/>
      <c r="N20" s="426" t="n">
        <v>36997</v>
      </c>
      <c r="O20" s="371" t="s">
        <v>329</v>
      </c>
      <c r="P20" s="371" t="n">
        <v>14</v>
      </c>
      <c r="Q20" s="428" t="n">
        <f aca="false">IF(P20="","",IF(O20="&lt;",P20/2,P20))</f>
        <v>14</v>
      </c>
    </row>
    <row r="21" customFormat="false" ht="12.75" hidden="false" customHeight="false" outlineLevel="0" collapsed="false">
      <c r="N21" s="426" t="n">
        <v>37025</v>
      </c>
      <c r="O21" s="371" t="s">
        <v>329</v>
      </c>
      <c r="P21" s="371" t="n">
        <v>20</v>
      </c>
      <c r="Q21" s="428" t="n">
        <f aca="false">IF(P21="","",IF(O21="&lt;",P21/2,P21))</f>
        <v>20</v>
      </c>
    </row>
    <row r="22" customFormat="false" ht="12.75" hidden="false" customHeight="false" outlineLevel="0" collapsed="false">
      <c r="N22" s="426" t="n">
        <v>37067</v>
      </c>
      <c r="O22" s="371" t="s">
        <v>329</v>
      </c>
      <c r="P22" s="371" t="n">
        <v>22</v>
      </c>
      <c r="Q22" s="428" t="n">
        <f aca="false">IF(P22="","",IF(O22="&lt;",P22/2,P22))</f>
        <v>22</v>
      </c>
    </row>
    <row r="23" customFormat="false" ht="12.75" hidden="false" customHeight="false" outlineLevel="0" collapsed="false">
      <c r="A23" s="431" t="s">
        <v>331</v>
      </c>
      <c r="B23" s="425"/>
      <c r="C23" s="432" t="n">
        <f aca="false">AVERAGE(C5:C20)</f>
        <v>0.0327426666666667</v>
      </c>
      <c r="D23" s="433" t="s">
        <v>332</v>
      </c>
      <c r="E23" s="434" t="n">
        <v>0.0049</v>
      </c>
      <c r="F23" s="425"/>
      <c r="G23" s="435" t="n">
        <f aca="false">AVERAGE(G5:G20)</f>
        <v>19.14375</v>
      </c>
      <c r="H23" s="436" t="s">
        <v>330</v>
      </c>
      <c r="I23" s="437" t="n">
        <v>22.7</v>
      </c>
      <c r="J23" s="425"/>
      <c r="K23" s="438" t="n">
        <v>9.87</v>
      </c>
      <c r="L23" s="439" t="s">
        <v>332</v>
      </c>
      <c r="M23" s="437" t="n">
        <v>2.67</v>
      </c>
      <c r="N23" s="426" t="n">
        <v>37074</v>
      </c>
      <c r="O23" s="371" t="s">
        <v>329</v>
      </c>
      <c r="P23" s="371" t="n">
        <v>15</v>
      </c>
      <c r="Q23" s="428" t="n">
        <f aca="false">IF(P23="","",IF(O23="&lt;",P23/2,P23))</f>
        <v>15</v>
      </c>
    </row>
    <row r="24" customFormat="false" ht="12.75" hidden="false" customHeight="false" outlineLevel="0" collapsed="false">
      <c r="A24" s="440" t="s">
        <v>333</v>
      </c>
      <c r="B24" s="430"/>
      <c r="C24" s="441" t="n">
        <v>0.08</v>
      </c>
      <c r="D24" s="442" t="s">
        <v>332</v>
      </c>
      <c r="E24" s="443" t="n">
        <v>0.014</v>
      </c>
      <c r="F24" s="430"/>
      <c r="G24" s="441" t="n">
        <v>33.7</v>
      </c>
      <c r="H24" s="442" t="s">
        <v>332</v>
      </c>
      <c r="I24" s="444" t="n">
        <v>32.2</v>
      </c>
      <c r="J24" s="430"/>
      <c r="K24" s="445" t="n">
        <f aca="false">EXP(K28+1.645*K29)</f>
        <v>21.4069363925103</v>
      </c>
      <c r="L24" s="442" t="s">
        <v>332</v>
      </c>
      <c r="M24" s="443" t="n">
        <v>4.1</v>
      </c>
      <c r="N24" s="426" t="n">
        <v>37109</v>
      </c>
      <c r="O24" s="371" t="s">
        <v>329</v>
      </c>
      <c r="P24" s="371" t="n">
        <v>15</v>
      </c>
      <c r="Q24" s="428" t="n">
        <f aca="false">IF(P24="","",IF(O24="&lt;",P24/2,P24))</f>
        <v>15</v>
      </c>
    </row>
    <row r="25" customFormat="false" ht="12.75" hidden="false" customHeight="false" outlineLevel="0" collapsed="false">
      <c r="A25" s="446" t="s">
        <v>334</v>
      </c>
      <c r="B25" s="425"/>
      <c r="C25" s="447" t="n">
        <v>0.16</v>
      </c>
      <c r="D25" s="448" t="s">
        <v>332</v>
      </c>
      <c r="E25" s="443" t="n">
        <v>0.043</v>
      </c>
      <c r="F25" s="425"/>
      <c r="G25" s="449" t="n">
        <v>40.05</v>
      </c>
      <c r="H25" s="450" t="s">
        <v>330</v>
      </c>
      <c r="I25" s="443" t="n">
        <v>57.6</v>
      </c>
      <c r="J25" s="425"/>
      <c r="K25" s="449" t="n">
        <f aca="false">EXP(K28+2.326*K29)</f>
        <v>31.4954156399303</v>
      </c>
      <c r="L25" s="448" t="s">
        <v>332</v>
      </c>
      <c r="M25" s="443" t="n">
        <v>8.2</v>
      </c>
      <c r="N25" s="426" t="n">
        <v>37143</v>
      </c>
      <c r="O25" s="371" t="s">
        <v>329</v>
      </c>
      <c r="P25" s="371" t="n">
        <v>11</v>
      </c>
      <c r="Q25" s="428" t="n">
        <f aca="false">IF(P25="","",IF(O25="&lt;",P25/2,P25))</f>
        <v>11</v>
      </c>
    </row>
    <row r="26" customFormat="false" ht="12.75" hidden="false" customHeight="false" outlineLevel="0" collapsed="false">
      <c r="A26" s="451" t="s">
        <v>335</v>
      </c>
      <c r="B26" s="425"/>
      <c r="C26" s="452" t="n">
        <v>0.323</v>
      </c>
      <c r="D26" s="453"/>
      <c r="E26" s="454"/>
      <c r="F26" s="425"/>
      <c r="G26" s="455" t="n">
        <v>46.4</v>
      </c>
      <c r="H26" s="456"/>
      <c r="I26" s="454"/>
      <c r="J26" s="425"/>
      <c r="K26" s="455" t="n">
        <f aca="false">EXP(K28+3*K29)</f>
        <v>46.1547554972068</v>
      </c>
      <c r="L26" s="456"/>
      <c r="M26" s="454"/>
      <c r="N26" s="426" t="n">
        <v>37165</v>
      </c>
      <c r="O26" s="371" t="s">
        <v>329</v>
      </c>
      <c r="P26" s="371" t="n">
        <v>17</v>
      </c>
      <c r="Q26" s="428" t="n">
        <f aca="false">IF(P26="","",IF(O26="&lt;",P26/2,P26))</f>
        <v>17</v>
      </c>
    </row>
    <row r="27" customFormat="false" ht="12.75" hidden="false" customHeight="false" outlineLevel="0" collapsed="false">
      <c r="A27" s="457"/>
      <c r="B27" s="425"/>
      <c r="C27" s="458"/>
      <c r="D27" s="458"/>
      <c r="E27" s="425"/>
      <c r="F27" s="425"/>
      <c r="G27" s="458"/>
      <c r="H27" s="458"/>
      <c r="I27" s="425"/>
      <c r="J27" s="425"/>
      <c r="K27" s="458"/>
      <c r="L27" s="458"/>
      <c r="N27" s="426" t="n">
        <v>37200</v>
      </c>
      <c r="O27" s="371" t="s">
        <v>329</v>
      </c>
      <c r="P27" s="371" t="n">
        <v>16</v>
      </c>
      <c r="Q27" s="428" t="n">
        <f aca="false">IF(P27="","",IF(O27="&lt;",P27/2,P27))</f>
        <v>16</v>
      </c>
    </row>
    <row r="28" customFormat="false" ht="12.75" hidden="false" customHeight="false" outlineLevel="0" collapsed="false">
      <c r="A28" s="457"/>
      <c r="B28" s="425"/>
      <c r="C28" s="458"/>
      <c r="D28" s="458"/>
      <c r="E28" s="425"/>
      <c r="F28" s="425"/>
      <c r="G28" s="458" t="s">
        <v>336</v>
      </c>
      <c r="H28" s="458"/>
      <c r="I28" s="425"/>
      <c r="J28" s="425"/>
      <c r="K28" s="458" t="n">
        <v>2.131</v>
      </c>
      <c r="L28" s="458"/>
      <c r="M28" s="423" t="s">
        <v>337</v>
      </c>
      <c r="N28" s="426" t="n">
        <v>37228</v>
      </c>
      <c r="O28" s="371" t="s">
        <v>330</v>
      </c>
      <c r="P28" s="371" t="n">
        <v>10</v>
      </c>
      <c r="Q28" s="428" t="n">
        <f aca="false">IF(P28="","",IF(O28="&lt;",P28/2,P28))</f>
        <v>5</v>
      </c>
    </row>
    <row r="29" customFormat="false" ht="12.75" hidden="false" customHeight="false" outlineLevel="0" collapsed="false">
      <c r="A29" s="425"/>
      <c r="B29" s="425"/>
      <c r="C29" s="425"/>
      <c r="D29" s="425"/>
      <c r="E29" s="425"/>
      <c r="F29" s="425"/>
      <c r="G29" s="425"/>
      <c r="H29" s="425"/>
      <c r="I29" s="425"/>
      <c r="J29" s="425"/>
      <c r="K29" s="425" t="n">
        <v>0.567</v>
      </c>
      <c r="L29" s="425"/>
      <c r="M29" s="423" t="s">
        <v>338</v>
      </c>
      <c r="N29" s="426" t="n">
        <v>37263</v>
      </c>
      <c r="O29" s="371" t="s">
        <v>329</v>
      </c>
      <c r="P29" s="371" t="n">
        <v>13</v>
      </c>
      <c r="Q29" s="428" t="n">
        <f aca="false">IF(P29="","",IF(O29="&lt;",P29/2,P29))</f>
        <v>13</v>
      </c>
    </row>
    <row r="30" customFormat="false" ht="12.75" hidden="false" customHeight="false" outlineLevel="0" collapsed="false">
      <c r="N30" s="426" t="n">
        <v>37298</v>
      </c>
      <c r="O30" s="371" t="s">
        <v>329</v>
      </c>
      <c r="P30" s="371" t="n">
        <v>14</v>
      </c>
      <c r="Q30" s="428" t="n">
        <f aca="false">IF(P30="","",IF(O30="&lt;",P30/2,P30))</f>
        <v>14</v>
      </c>
    </row>
    <row r="31" customFormat="false" ht="12.75" hidden="false" customHeight="false" outlineLevel="0" collapsed="false">
      <c r="N31" s="426" t="n">
        <v>37327</v>
      </c>
      <c r="O31" s="371" t="s">
        <v>329</v>
      </c>
      <c r="P31" s="371" t="n">
        <v>21</v>
      </c>
      <c r="Q31" s="428" t="n">
        <f aca="false">IF(P31="","",IF(O31="&lt;",P31/2,P31))</f>
        <v>21</v>
      </c>
    </row>
    <row r="32" customFormat="false" ht="12.75" hidden="false" customHeight="false" outlineLevel="0" collapsed="false">
      <c r="N32" s="426" t="n">
        <v>37354</v>
      </c>
      <c r="O32" s="371" t="s">
        <v>329</v>
      </c>
      <c r="P32" s="371" t="n">
        <v>11</v>
      </c>
      <c r="Q32" s="428" t="n">
        <f aca="false">IF(P32="","",IF(O32="&lt;",P32/2,P32))</f>
        <v>11</v>
      </c>
    </row>
    <row r="33" customFormat="false" ht="12.75" hidden="false" customHeight="false" outlineLevel="0" collapsed="false">
      <c r="N33" s="426" t="n">
        <v>37382</v>
      </c>
      <c r="O33" s="371" t="s">
        <v>329</v>
      </c>
      <c r="P33" s="371" t="n">
        <v>7</v>
      </c>
      <c r="Q33" s="428" t="n">
        <f aca="false">IF(P33="","",IF(O33="&lt;",P33/2,P33))</f>
        <v>7</v>
      </c>
    </row>
    <row r="34" customFormat="false" ht="12.75" hidden="false" customHeight="false" outlineLevel="0" collapsed="false">
      <c r="N34" s="426" t="n">
        <v>37417</v>
      </c>
      <c r="O34" s="371" t="s">
        <v>329</v>
      </c>
      <c r="P34" s="371" t="n">
        <v>7</v>
      </c>
      <c r="Q34" s="428" t="n">
        <f aca="false">IF(P34="","",IF(O34="&lt;",P34/2,P34))</f>
        <v>7</v>
      </c>
    </row>
    <row r="35" customFormat="false" ht="12.75" hidden="false" customHeight="false" outlineLevel="0" collapsed="false">
      <c r="N35" s="426" t="n">
        <v>37445</v>
      </c>
      <c r="O35" s="371" t="s">
        <v>329</v>
      </c>
      <c r="P35" s="371" t="n">
        <v>6</v>
      </c>
      <c r="Q35" s="428" t="n">
        <f aca="false">IF(P35="","",IF(O35="&lt;",P35/2,P35))</f>
        <v>6</v>
      </c>
    </row>
    <row r="36" customFormat="false" ht="12.75" hidden="false" customHeight="false" outlineLevel="0" collapsed="false">
      <c r="N36" s="426" t="n">
        <v>37473</v>
      </c>
      <c r="O36" s="371" t="s">
        <v>329</v>
      </c>
      <c r="P36" s="371" t="n">
        <v>8</v>
      </c>
      <c r="Q36" s="428" t="n">
        <f aca="false">IF(P36="","",IF(O36="&lt;",P36/2,P36))</f>
        <v>8</v>
      </c>
    </row>
    <row r="37" customFormat="false" ht="12.75" hidden="false" customHeight="false" outlineLevel="0" collapsed="false">
      <c r="N37" s="426" t="n">
        <v>37508</v>
      </c>
      <c r="O37" s="371" t="s">
        <v>329</v>
      </c>
      <c r="P37" s="371" t="n">
        <v>7</v>
      </c>
      <c r="Q37" s="428" t="n">
        <f aca="false">IF(P37="","",IF(O37="&lt;",P37/2,P37))</f>
        <v>7</v>
      </c>
    </row>
    <row r="38" customFormat="false" ht="12.75" hidden="false" customHeight="false" outlineLevel="0" collapsed="false">
      <c r="N38" s="426" t="n">
        <v>37550</v>
      </c>
      <c r="O38" s="371" t="s">
        <v>329</v>
      </c>
      <c r="P38" s="371" t="n">
        <v>1.4</v>
      </c>
      <c r="Q38" s="428" t="n">
        <f aca="false">IF(P38="","",IF(O38="&lt;",P38/2,P38))</f>
        <v>1.4</v>
      </c>
    </row>
    <row r="39" customFormat="false" ht="12.75" hidden="false" customHeight="false" outlineLevel="0" collapsed="false">
      <c r="N39" s="426" t="n">
        <v>37564</v>
      </c>
      <c r="O39" s="371" t="s">
        <v>329</v>
      </c>
      <c r="P39" s="371" t="n">
        <v>2.3</v>
      </c>
      <c r="Q39" s="428" t="n">
        <f aca="false">IF(P39="","",IF(O39="&lt;",P39/2,P39))</f>
        <v>2.3</v>
      </c>
    </row>
    <row r="40" customFormat="false" ht="12.75" hidden="false" customHeight="false" outlineLevel="0" collapsed="false">
      <c r="N40" s="426" t="n">
        <v>37592</v>
      </c>
      <c r="O40" s="371" t="s">
        <v>329</v>
      </c>
      <c r="P40" s="371" t="n">
        <v>1.6</v>
      </c>
      <c r="Q40" s="428" t="n">
        <f aca="false">IF(P40="","",IF(O40="&lt;",P40/2,P40))</f>
        <v>1.6</v>
      </c>
    </row>
    <row r="41" customFormat="false" ht="12.75" hidden="false" customHeight="false" outlineLevel="0" collapsed="false">
      <c r="N41" s="426" t="n">
        <v>37627</v>
      </c>
      <c r="O41" s="371" t="s">
        <v>330</v>
      </c>
      <c r="P41" s="371" t="n">
        <v>1</v>
      </c>
      <c r="Q41" s="428" t="n">
        <f aca="false">IF(P41="","",IF(O41="&lt;",P41/2,P41))</f>
        <v>0.5</v>
      </c>
    </row>
    <row r="42" customFormat="false" ht="12.75" hidden="false" customHeight="false" outlineLevel="0" collapsed="false">
      <c r="N42" s="426" t="n">
        <v>37655</v>
      </c>
      <c r="O42" s="371" t="s">
        <v>329</v>
      </c>
      <c r="P42" s="371" t="n">
        <v>5.1</v>
      </c>
      <c r="Q42" s="428" t="n">
        <f aca="false">IF(P42="","",IF(O42="&lt;",P42/2,P42))</f>
        <v>5.1</v>
      </c>
    </row>
    <row r="43" customFormat="false" ht="12.75" hidden="false" customHeight="false" outlineLevel="0" collapsed="false">
      <c r="N43" s="426" t="n">
        <v>37683</v>
      </c>
      <c r="O43" s="371" t="s">
        <v>329</v>
      </c>
      <c r="P43" s="371" t="n">
        <v>3.9</v>
      </c>
      <c r="Q43" s="428" t="n">
        <f aca="false">IF(P43="","",IF(O43="&lt;",P43/2,P43))</f>
        <v>3.9</v>
      </c>
    </row>
    <row r="44" customFormat="false" ht="12.75" hidden="false" customHeight="false" outlineLevel="0" collapsed="false">
      <c r="N44" s="426" t="n">
        <v>37718</v>
      </c>
      <c r="O44" s="371"/>
      <c r="P44" s="371" t="n">
        <v>5.6</v>
      </c>
      <c r="Q44" s="428" t="n">
        <f aca="false">IF(P44="","",IF(O44="&lt;",P44/2,P44))</f>
        <v>5.6</v>
      </c>
    </row>
    <row r="45" customFormat="false" ht="12.75" hidden="false" customHeight="false" outlineLevel="0" collapsed="false">
      <c r="N45" s="426" t="n">
        <v>37746</v>
      </c>
      <c r="O45" s="371" t="s">
        <v>329</v>
      </c>
      <c r="P45" s="371" t="n">
        <v>5.9</v>
      </c>
      <c r="Q45" s="428" t="n">
        <f aca="false">IF(P45="","",IF(O45="&lt;",P45/2,P45))</f>
        <v>5.9</v>
      </c>
    </row>
    <row r="46" customFormat="false" ht="12.75" hidden="false" customHeight="false" outlineLevel="0" collapsed="false">
      <c r="N46" s="426" t="n">
        <v>37775</v>
      </c>
      <c r="O46" s="371" t="s">
        <v>329</v>
      </c>
      <c r="P46" s="371" t="n">
        <v>13.7</v>
      </c>
      <c r="Q46" s="428" t="n">
        <f aca="false">IF(P46="","",IF(O46="&lt;",P46/2,P46))</f>
        <v>13.7</v>
      </c>
    </row>
    <row r="47" customFormat="false" ht="12.75" hidden="false" customHeight="false" outlineLevel="0" collapsed="false">
      <c r="N47" s="426" t="n">
        <v>37809</v>
      </c>
      <c r="O47" s="371" t="s">
        <v>329</v>
      </c>
      <c r="P47" s="371" t="n">
        <v>7.2</v>
      </c>
      <c r="Q47" s="428" t="n">
        <f aca="false">IF(P47="","",IF(O47="&lt;",P47/2,P47))</f>
        <v>7.2</v>
      </c>
    </row>
    <row r="48" customFormat="false" ht="12.75" hidden="false" customHeight="false" outlineLevel="0" collapsed="false">
      <c r="N48" s="426" t="n">
        <v>37838</v>
      </c>
      <c r="O48" s="371" t="s">
        <v>329</v>
      </c>
      <c r="P48" s="371" t="n">
        <v>8.4</v>
      </c>
      <c r="Q48" s="428" t="n">
        <f aca="false">IF(P48="","",IF(O48="&lt;",P48/2,P48))</f>
        <v>8.4</v>
      </c>
    </row>
    <row r="49" customFormat="false" ht="12.75" hidden="false" customHeight="false" outlineLevel="0" collapsed="false">
      <c r="N49" s="426" t="n">
        <v>37879</v>
      </c>
      <c r="O49" s="371"/>
      <c r="P49" s="371" t="n">
        <v>7.7</v>
      </c>
      <c r="Q49" s="428" t="n">
        <f aca="false">IF(P49="","",IF(O49="&lt;",P49/2,P49))</f>
        <v>7.7</v>
      </c>
    </row>
    <row r="50" customFormat="false" ht="12.75" hidden="false" customHeight="false" outlineLevel="0" collapsed="false">
      <c r="N50" s="426" t="n">
        <v>37901</v>
      </c>
      <c r="O50" s="371" t="s">
        <v>329</v>
      </c>
      <c r="P50" s="371" t="n">
        <v>6.1</v>
      </c>
      <c r="Q50" s="428" t="n">
        <f aca="false">IF(P50="","",IF(O50="&lt;",P50/2,P50))</f>
        <v>6.1</v>
      </c>
    </row>
    <row r="51" customFormat="false" ht="12.75" hidden="false" customHeight="false" outlineLevel="0" collapsed="false">
      <c r="N51" s="426" t="n">
        <v>37928</v>
      </c>
      <c r="O51" s="371" t="s">
        <v>329</v>
      </c>
      <c r="P51" s="371" t="n">
        <v>8</v>
      </c>
      <c r="Q51" s="428" t="n">
        <f aca="false">IF(P51="","",IF(O51="&lt;",P51/2,P51))</f>
        <v>8</v>
      </c>
    </row>
    <row r="52" customFormat="false" ht="12.75" hidden="false" customHeight="false" outlineLevel="0" collapsed="false">
      <c r="N52" s="426" t="n">
        <v>37956</v>
      </c>
      <c r="O52" s="371"/>
      <c r="P52" s="371" t="n">
        <v>3.8</v>
      </c>
      <c r="Q52" s="428" t="n">
        <f aca="false">IF(P52="","",IF(O52="&lt;",P52/2,P52))</f>
        <v>3.8</v>
      </c>
    </row>
    <row r="53" customFormat="false" ht="12.75" hidden="false" customHeight="false" outlineLevel="0" collapsed="false">
      <c r="N53" s="459"/>
      <c r="O53" s="425"/>
      <c r="P53" s="373"/>
      <c r="Q53" s="460"/>
    </row>
    <row r="54" customFormat="false" ht="12.75" hidden="false" customHeight="false" outlineLevel="0" collapsed="false">
      <c r="N54" s="459"/>
      <c r="O54" s="425"/>
      <c r="P54" s="425"/>
      <c r="Q54" s="425"/>
    </row>
    <row r="55" customFormat="false" ht="12.75" hidden="false" customHeight="false" outlineLevel="0" collapsed="false">
      <c r="N55" s="431" t="s">
        <v>331</v>
      </c>
      <c r="O55" s="457"/>
      <c r="P55" s="461" t="n">
        <f aca="false">AVERAGE(Q5:Q52)</f>
        <v>11.8375</v>
      </c>
      <c r="Q55" s="462" t="n">
        <v>8.32</v>
      </c>
    </row>
    <row r="56" customFormat="false" ht="12.75" hidden="false" customHeight="false" outlineLevel="0" collapsed="false">
      <c r="N56" s="440" t="s">
        <v>333</v>
      </c>
      <c r="O56" s="457"/>
      <c r="P56" s="441" t="n">
        <v>24.7</v>
      </c>
      <c r="Q56" s="463" t="n">
        <v>12.6</v>
      </c>
    </row>
    <row r="57" customFormat="false" ht="12.75" hidden="false" customHeight="false" outlineLevel="0" collapsed="false">
      <c r="N57" s="446" t="s">
        <v>334</v>
      </c>
      <c r="O57" s="464"/>
      <c r="P57" s="465" t="n">
        <v>31.5</v>
      </c>
      <c r="Q57" s="463" t="n">
        <v>24.6</v>
      </c>
    </row>
    <row r="58" customFormat="false" ht="12.75" hidden="false" customHeight="false" outlineLevel="0" collapsed="false">
      <c r="N58" s="451" t="s">
        <v>335</v>
      </c>
      <c r="O58" s="466"/>
      <c r="P58" s="455" t="n">
        <v>38.8</v>
      </c>
      <c r="Q58" s="454"/>
    </row>
    <row r="59" customFormat="false" ht="12.75" hidden="false" customHeight="false" outlineLevel="0" collapsed="false">
      <c r="N59" s="459"/>
      <c r="O59" s="457"/>
      <c r="P59" s="458" t="s">
        <v>339</v>
      </c>
      <c r="Q59" s="425"/>
    </row>
    <row r="60" customFormat="false" ht="12.75" hidden="false" customHeight="false" outlineLevel="0" collapsed="false">
      <c r="N60" s="459"/>
      <c r="O60" s="457"/>
      <c r="P60" s="458"/>
      <c r="Q60" s="425"/>
    </row>
    <row r="61" customFormat="false" ht="12.75" hidden="false" customHeight="false" outlineLevel="0" collapsed="false">
      <c r="N61" s="467"/>
    </row>
    <row r="62" customFormat="false" ht="12.75" hidden="false" customHeight="false" outlineLevel="0" collapsed="false">
      <c r="N62" s="467"/>
    </row>
    <row r="63" customFormat="false" ht="12.75" hidden="false" customHeight="false" outlineLevel="0" collapsed="false">
      <c r="N63" s="467"/>
    </row>
    <row r="64" customFormat="false" ht="12.75" hidden="false" customHeight="false" outlineLevel="0" collapsed="false">
      <c r="N64" s="467"/>
    </row>
    <row r="65" customFormat="false" ht="12.75" hidden="false" customHeight="false" outlineLevel="0" collapsed="false">
      <c r="N65" s="467"/>
    </row>
    <row r="66" customFormat="false" ht="12.75" hidden="false" customHeight="false" outlineLevel="0" collapsed="false">
      <c r="N66" s="467"/>
    </row>
    <row r="67" customFormat="false" ht="12.75" hidden="false" customHeight="false" outlineLevel="0" collapsed="false">
      <c r="N67" s="467"/>
    </row>
    <row r="68" customFormat="false" ht="12.75" hidden="false" customHeight="false" outlineLevel="0" collapsed="false">
      <c r="N68" s="467"/>
    </row>
    <row r="69" customFormat="false" ht="12.75" hidden="false" customHeight="false" outlineLevel="0" collapsed="false">
      <c r="N69" s="467"/>
    </row>
    <row r="70" customFormat="false" ht="12.75" hidden="false" customHeight="false" outlineLevel="0" collapsed="false">
      <c r="N70" s="467"/>
    </row>
    <row r="71" customFormat="false" ht="12.75" hidden="false" customHeight="false" outlineLevel="0" collapsed="false">
      <c r="N71" s="467"/>
    </row>
    <row r="72" customFormat="false" ht="12.75" hidden="false" customHeight="false" outlineLevel="0" collapsed="false">
      <c r="N72" s="467"/>
    </row>
    <row r="73" customFormat="false" ht="12.75" hidden="false" customHeight="false" outlineLevel="0" collapsed="false">
      <c r="N73" s="467"/>
    </row>
    <row r="74" customFormat="false" ht="12.75" hidden="false" customHeight="false" outlineLevel="0" collapsed="false">
      <c r="N74" s="467"/>
    </row>
    <row r="75" customFormat="false" ht="12.75" hidden="false" customHeight="false" outlineLevel="0" collapsed="false">
      <c r="N75" s="467"/>
    </row>
    <row r="76" customFormat="false" ht="12.75" hidden="false" customHeight="false" outlineLevel="0" collapsed="false">
      <c r="N76" s="467"/>
    </row>
    <row r="77" customFormat="false" ht="12.75" hidden="false" customHeight="false" outlineLevel="0" collapsed="false">
      <c r="N77" s="467"/>
    </row>
    <row r="78" customFormat="false" ht="12.75" hidden="false" customHeight="false" outlineLevel="0" collapsed="false">
      <c r="N78" s="467"/>
    </row>
    <row r="79" customFormat="false" ht="12.75" hidden="false" customHeight="false" outlineLevel="0" collapsed="false">
      <c r="N79" s="467"/>
    </row>
    <row r="80" customFormat="false" ht="12.75" hidden="false" customHeight="false" outlineLevel="0" collapsed="false">
      <c r="N80" s="467"/>
    </row>
    <row r="81" customFormat="false" ht="12.75" hidden="false" customHeight="false" outlineLevel="0" collapsed="false">
      <c r="N81" s="467"/>
    </row>
    <row r="82" customFormat="false" ht="12.75" hidden="false" customHeight="false" outlineLevel="0" collapsed="false">
      <c r="N82" s="467"/>
    </row>
    <row r="83" customFormat="false" ht="12.75" hidden="false" customHeight="false" outlineLevel="0" collapsed="false">
      <c r="N83" s="467"/>
    </row>
    <row r="84" customFormat="false" ht="12.75" hidden="false" customHeight="false" outlineLevel="0" collapsed="false">
      <c r="N84" s="467"/>
    </row>
    <row r="85" customFormat="false" ht="12.75" hidden="false" customHeight="false" outlineLevel="0" collapsed="false">
      <c r="N85" s="467"/>
    </row>
    <row r="86" customFormat="false" ht="12.75" hidden="false" customHeight="false" outlineLevel="0" collapsed="false">
      <c r="N86" s="467"/>
    </row>
    <row r="87" customFormat="false" ht="12.75" hidden="false" customHeight="false" outlineLevel="0" collapsed="false">
      <c r="N87" s="467"/>
    </row>
    <row r="88" customFormat="false" ht="12.75" hidden="false" customHeight="false" outlineLevel="0" collapsed="false">
      <c r="N88" s="467"/>
    </row>
    <row r="89" customFormat="false" ht="12.75" hidden="false" customHeight="false" outlineLevel="0" collapsed="false">
      <c r="N89" s="467"/>
    </row>
    <row r="90" customFormat="false" ht="12.75" hidden="false" customHeight="false" outlineLevel="0" collapsed="false">
      <c r="N90" s="467"/>
    </row>
    <row r="91" customFormat="false" ht="12.75" hidden="false" customHeight="false" outlineLevel="0" collapsed="false">
      <c r="N91" s="467"/>
    </row>
    <row r="92" customFormat="false" ht="12.75" hidden="false" customHeight="false" outlineLevel="0" collapsed="false">
      <c r="N92" s="467"/>
    </row>
    <row r="93" customFormat="false" ht="12.75" hidden="false" customHeight="false" outlineLevel="0" collapsed="false">
      <c r="N93" s="467"/>
    </row>
    <row r="94" customFormat="false" ht="12.75" hidden="false" customHeight="false" outlineLevel="0" collapsed="false">
      <c r="N94" s="467"/>
    </row>
    <row r="95" customFormat="false" ht="12.75" hidden="false" customHeight="false" outlineLevel="0" collapsed="false">
      <c r="N95" s="467"/>
    </row>
    <row r="96" customFormat="false" ht="12.75" hidden="false" customHeight="false" outlineLevel="0" collapsed="false">
      <c r="N96" s="467"/>
    </row>
    <row r="97" customFormat="false" ht="12.75" hidden="false" customHeight="false" outlineLevel="0" collapsed="false">
      <c r="N97" s="467"/>
    </row>
  </sheetData>
  <mergeCells count="1">
    <mergeCell ref="A1:Q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Rhodia Inc.
NPDES Permit Reissuance
Interim Limits Calculation</oddHeader>
    <oddFooter>&amp;L&amp;A&amp;C&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2" min="1" style="231" width="8.85"/>
    <col collapsed="false" customWidth="true" hidden="false" outlineLevel="0" max="3" min="3" style="347" width="8.85"/>
    <col collapsed="false" customWidth="true" hidden="false" outlineLevel="0" max="4" min="4" style="231" width="8.85"/>
    <col collapsed="false" customWidth="true" hidden="false" outlineLevel="0" max="5" min="5" style="231" width="10.41"/>
    <col collapsed="false" customWidth="true" hidden="false" outlineLevel="0" max="6" min="6" style="231" width="8.99"/>
    <col collapsed="false" customWidth="true" hidden="false" outlineLevel="0" max="8" min="7" style="231" width="8.85"/>
    <col collapsed="false" customWidth="true" hidden="false" outlineLevel="0" max="9" min="9" style="231" width="9.99"/>
    <col collapsed="false" customWidth="true" hidden="false" outlineLevel="0" max="10" min="10" style="231" width="10.56"/>
    <col collapsed="false" customWidth="true" hidden="false" outlineLevel="0" max="91" min="11" style="231" width="8.85"/>
  </cols>
  <sheetData>
    <row r="4" customFormat="false" ht="35.45" hidden="false" customHeight="true" outlineLevel="0" collapsed="false">
      <c r="A4" s="468" t="s">
        <v>340</v>
      </c>
      <c r="B4" s="468"/>
      <c r="C4" s="468"/>
      <c r="E4" s="469" t="s">
        <v>341</v>
      </c>
      <c r="F4" s="469"/>
      <c r="G4" s="469"/>
      <c r="H4" s="469"/>
      <c r="I4" s="469"/>
      <c r="J4" s="469"/>
    </row>
    <row r="5" customFormat="false" ht="33.75" hidden="false" customHeight="false" outlineLevel="0" collapsed="false">
      <c r="A5" s="91" t="s">
        <v>322</v>
      </c>
      <c r="B5" s="91" t="s">
        <v>342</v>
      </c>
      <c r="C5" s="166" t="s">
        <v>343</v>
      </c>
      <c r="D5" s="234"/>
      <c r="E5" s="145" t="s">
        <v>322</v>
      </c>
      <c r="F5" s="144" t="s">
        <v>344</v>
      </c>
      <c r="G5" s="144" t="s">
        <v>345</v>
      </c>
      <c r="H5" s="144" t="s">
        <v>346</v>
      </c>
      <c r="I5" s="144" t="s">
        <v>347</v>
      </c>
      <c r="J5" s="144" t="s">
        <v>348</v>
      </c>
      <c r="K5" s="232"/>
    </row>
    <row r="6" customFormat="false" ht="12.75" hidden="false" customHeight="false" outlineLevel="0" collapsed="false">
      <c r="A6" s="470" t="n">
        <v>36526</v>
      </c>
      <c r="B6" s="91" t="n">
        <v>0.157</v>
      </c>
      <c r="C6" s="471"/>
      <c r="D6" s="234"/>
      <c r="E6" s="472" t="s">
        <v>349</v>
      </c>
      <c r="F6" s="145" t="n">
        <f aca="false">AVERAGE(B6:B8)</f>
        <v>0.213666666666667</v>
      </c>
      <c r="G6" s="145" t="n">
        <v>0.1</v>
      </c>
      <c r="H6" s="473" t="n">
        <f aca="false">F6*G6*0.1151</f>
        <v>0.00245930333333333</v>
      </c>
      <c r="I6" s="473"/>
      <c r="J6" s="473"/>
    </row>
    <row r="7" customFormat="false" ht="12.75" hidden="false" customHeight="false" outlineLevel="0" collapsed="false">
      <c r="A7" s="470" t="n">
        <v>36557</v>
      </c>
      <c r="B7" s="91" t="n">
        <v>0.249</v>
      </c>
      <c r="C7" s="372" t="s">
        <v>350</v>
      </c>
      <c r="D7" s="234"/>
      <c r="E7" s="145" t="s">
        <v>351</v>
      </c>
      <c r="F7" s="145" t="n">
        <f aca="false">AVERAGE(B9:B11)</f>
        <v>0.107</v>
      </c>
      <c r="G7" s="145" t="n">
        <v>0.04</v>
      </c>
      <c r="H7" s="473" t="n">
        <f aca="false">F7*G7*0.1151</f>
        <v>0.000492628</v>
      </c>
      <c r="I7" s="473"/>
      <c r="J7" s="473"/>
    </row>
    <row r="8" customFormat="false" ht="12.75" hidden="false" customHeight="false" outlineLevel="0" collapsed="false">
      <c r="A8" s="470" t="n">
        <v>36586</v>
      </c>
      <c r="B8" s="91" t="n">
        <v>0.235</v>
      </c>
      <c r="C8" s="471"/>
      <c r="D8" s="234"/>
      <c r="E8" s="91" t="s">
        <v>352</v>
      </c>
      <c r="F8" s="91" t="n">
        <f aca="false">AVERAGE(B12:B14)</f>
        <v>0.066</v>
      </c>
      <c r="G8" s="91" t="n">
        <v>0.27</v>
      </c>
      <c r="H8" s="474" t="n">
        <f aca="false">F8*G8*0.1151</f>
        <v>0.002051082</v>
      </c>
      <c r="I8" s="474"/>
      <c r="J8" s="474"/>
    </row>
    <row r="9" customFormat="false" ht="12.75" hidden="false" customHeight="false" outlineLevel="0" collapsed="false">
      <c r="A9" s="470" t="n">
        <v>36617</v>
      </c>
      <c r="B9" s="91" t="n">
        <v>0.123</v>
      </c>
      <c r="C9" s="471"/>
      <c r="D9" s="234"/>
      <c r="E9" s="91" t="s">
        <v>353</v>
      </c>
      <c r="F9" s="91" t="n">
        <f aca="false">AVERAGE(B15:B17)</f>
        <v>0.0763333333333333</v>
      </c>
      <c r="G9" s="91" t="n">
        <v>0.012</v>
      </c>
      <c r="H9" s="474" t="n">
        <f aca="false">F9*G9*0.1151</f>
        <v>0.0001054316</v>
      </c>
      <c r="I9" s="475" t="n">
        <f aca="false">AVERAGE(H6:H9)</f>
        <v>0.00127711123333333</v>
      </c>
      <c r="J9" s="475" t="n">
        <f aca="false">LN(I9)</f>
        <v>-6.66315460053071</v>
      </c>
    </row>
    <row r="10" customFormat="false" ht="12.75" hidden="false" customHeight="false" outlineLevel="0" collapsed="false">
      <c r="A10" s="470" t="n">
        <v>36647</v>
      </c>
      <c r="B10" s="91" t="n">
        <v>0.107</v>
      </c>
      <c r="C10" s="166" t="n">
        <v>0.04</v>
      </c>
      <c r="D10" s="234"/>
      <c r="E10" s="470" t="s">
        <v>354</v>
      </c>
      <c r="F10" s="91" t="n">
        <f aca="false">AVERAGE(B18:B20)</f>
        <v>0.137</v>
      </c>
      <c r="G10" s="91" t="n">
        <v>0.00992</v>
      </c>
      <c r="H10" s="474" t="n">
        <f aca="false">F10*G10*0.1151</f>
        <v>0.000156425504</v>
      </c>
      <c r="I10" s="475" t="n">
        <f aca="false">AVERAGE(H7:H10)</f>
        <v>0.000701391776</v>
      </c>
      <c r="J10" s="475" t="n">
        <f aca="false">LN(I10)</f>
        <v>-7.26244394544812</v>
      </c>
    </row>
    <row r="11" customFormat="false" ht="12.75" hidden="false" customHeight="false" outlineLevel="0" collapsed="false">
      <c r="A11" s="470" t="n">
        <v>36678</v>
      </c>
      <c r="B11" s="91" t="n">
        <v>0.091</v>
      </c>
      <c r="C11" s="471"/>
      <c r="D11" s="234"/>
      <c r="E11" s="91" t="s">
        <v>355</v>
      </c>
      <c r="F11" s="91" t="n">
        <f aca="false">AVERAGE(B21:B23)</f>
        <v>0.0673333333333333</v>
      </c>
      <c r="G11" s="91" t="n">
        <v>0.017</v>
      </c>
      <c r="H11" s="474" t="n">
        <f aca="false">F11*G11*0.1151</f>
        <v>0.000131751133333333</v>
      </c>
      <c r="I11" s="475" t="n">
        <f aca="false">AVERAGE(H8:H11)</f>
        <v>0.000611172559333333</v>
      </c>
      <c r="J11" s="475" t="n">
        <f aca="false">LN(I11)</f>
        <v>-7.40013121749854</v>
      </c>
      <c r="K11" s="423"/>
    </row>
    <row r="12" customFormat="false" ht="12.75" hidden="false" customHeight="false" outlineLevel="0" collapsed="false">
      <c r="A12" s="470" t="n">
        <v>36708</v>
      </c>
      <c r="B12" s="91" t="n">
        <v>0.058</v>
      </c>
      <c r="C12" s="471"/>
      <c r="D12" s="234"/>
      <c r="E12" s="91" t="s">
        <v>356</v>
      </c>
      <c r="F12" s="91" t="n">
        <f aca="false">AVERAGE(B24:B26)</f>
        <v>0.0643333333333333</v>
      </c>
      <c r="G12" s="91" t="n">
        <v>0.00965</v>
      </c>
      <c r="H12" s="474" t="n">
        <f aca="false">F12*G12*0.1151</f>
        <v>7.14559983333334E-005</v>
      </c>
      <c r="I12" s="475" t="n">
        <f aca="false">AVERAGE(H9:H12)</f>
        <v>0.000116266058916667</v>
      </c>
      <c r="J12" s="475" t="n">
        <f aca="false">LN(I12)</f>
        <v>-9.05962938181879</v>
      </c>
    </row>
    <row r="13" customFormat="false" ht="12.75" hidden="false" customHeight="false" outlineLevel="0" collapsed="false">
      <c r="A13" s="470" t="n">
        <v>36739</v>
      </c>
      <c r="B13" s="91" t="n">
        <v>0.072</v>
      </c>
      <c r="C13" s="358" t="n">
        <v>0.27</v>
      </c>
      <c r="D13" s="234"/>
      <c r="E13" s="91" t="s">
        <v>357</v>
      </c>
      <c r="F13" s="91" t="n">
        <f aca="false">AVERAGE(B27:B29)</f>
        <v>0.0733333333333334</v>
      </c>
      <c r="G13" s="91" t="n">
        <v>0.00556</v>
      </c>
      <c r="H13" s="474" t="n">
        <f aca="false">F13*G13*0.1151</f>
        <v>4.69301066666667E-005</v>
      </c>
      <c r="I13" s="475" t="n">
        <f aca="false">AVERAGE(H10:H13)</f>
        <v>0.000101640685583333</v>
      </c>
      <c r="J13" s="475" t="n">
        <f aca="false">LN(I13)</f>
        <v>-9.1940666543232</v>
      </c>
    </row>
    <row r="14" customFormat="false" ht="12.75" hidden="false" customHeight="false" outlineLevel="0" collapsed="false">
      <c r="A14" s="470" t="n">
        <v>36770</v>
      </c>
      <c r="B14" s="91" t="n">
        <v>0.068</v>
      </c>
      <c r="C14" s="471"/>
      <c r="D14" s="234"/>
      <c r="E14" s="470" t="s">
        <v>358</v>
      </c>
      <c r="F14" s="91" t="n">
        <f aca="false">AVERAGE(B30:B32)</f>
        <v>0.132</v>
      </c>
      <c r="G14" s="91" t="n">
        <v>0.0177</v>
      </c>
      <c r="H14" s="474" t="n">
        <f aca="false">F14*G14*0.1151</f>
        <v>0.00026891964</v>
      </c>
      <c r="I14" s="475" t="n">
        <f aca="false">AVERAGE(H11:H14)</f>
        <v>0.000129764219583333</v>
      </c>
      <c r="J14" s="475" t="n">
        <f aca="false">LN(I14)</f>
        <v>-8.94979144975864</v>
      </c>
    </row>
    <row r="15" customFormat="false" ht="12.75" hidden="false" customHeight="false" outlineLevel="0" collapsed="false">
      <c r="A15" s="470" t="n">
        <v>36800</v>
      </c>
      <c r="B15" s="91" t="n">
        <v>0.084</v>
      </c>
      <c r="C15" s="471"/>
      <c r="D15" s="234"/>
      <c r="E15" s="91" t="s">
        <v>359</v>
      </c>
      <c r="F15" s="91" t="n">
        <f aca="false">AVERAGE(B33:B35)</f>
        <v>0.0913333333333333</v>
      </c>
      <c r="G15" s="91" t="n">
        <v>0.0202</v>
      </c>
      <c r="H15" s="474" t="n">
        <f aca="false">F15*G15*0.1151</f>
        <v>0.000212351826666667</v>
      </c>
      <c r="I15" s="475" t="n">
        <f aca="false">AVERAGE(H12:H15)</f>
        <v>0.000149914392916667</v>
      </c>
      <c r="J15" s="475" t="n">
        <f aca="false">LN(I15)</f>
        <v>-8.80544614067607</v>
      </c>
    </row>
    <row r="16" customFormat="false" ht="12.75" hidden="false" customHeight="false" outlineLevel="0" collapsed="false">
      <c r="A16" s="470" t="n">
        <v>36831</v>
      </c>
      <c r="B16" s="91" t="n">
        <v>0.092</v>
      </c>
      <c r="C16" s="166" t="n">
        <v>0.012</v>
      </c>
      <c r="D16" s="234"/>
      <c r="E16" s="91" t="s">
        <v>360</v>
      </c>
      <c r="F16" s="91" t="n">
        <f aca="false">AVERAGE(B36:B38)</f>
        <v>0.0933333333333333</v>
      </c>
      <c r="G16" s="91" t="n">
        <v>0.0125</v>
      </c>
      <c r="H16" s="474" t="n">
        <f aca="false">F16*G16*0.1151</f>
        <v>0.000134283333333333</v>
      </c>
      <c r="I16" s="475" t="n">
        <f aca="false">AVERAGE(H13:H16)</f>
        <v>0.000165621226666667</v>
      </c>
      <c r="J16" s="475" t="n">
        <f aca="false">LN(I16)</f>
        <v>-8.70580714387325</v>
      </c>
    </row>
    <row r="17" customFormat="false" ht="12.75" hidden="false" customHeight="false" outlineLevel="0" collapsed="false">
      <c r="A17" s="470" t="n">
        <v>36861</v>
      </c>
      <c r="B17" s="91" t="n">
        <v>0.053</v>
      </c>
      <c r="C17" s="471"/>
      <c r="D17" s="234"/>
      <c r="E17" s="91" t="s">
        <v>361</v>
      </c>
      <c r="F17" s="91" t="n">
        <f aca="false">AVERAGE(B39:B41)</f>
        <v>0.131666666666667</v>
      </c>
      <c r="G17" s="91" t="n">
        <v>0.00731</v>
      </c>
      <c r="H17" s="474" t="n">
        <f aca="false">F17*G17*0.1151</f>
        <v>0.000110781831666667</v>
      </c>
      <c r="I17" s="475" t="n">
        <f aca="false">AVERAGE(H14:H17)</f>
        <v>0.000181584157916667</v>
      </c>
      <c r="J17" s="475" t="n">
        <f aca="false">LN(I17)</f>
        <v>-8.61379133174408</v>
      </c>
    </row>
    <row r="18" customFormat="false" ht="12.75" hidden="false" customHeight="false" outlineLevel="0" collapsed="false">
      <c r="A18" s="470" t="n">
        <v>36892</v>
      </c>
      <c r="B18" s="91" t="n">
        <v>0.1</v>
      </c>
      <c r="C18" s="166"/>
      <c r="D18" s="234"/>
      <c r="E18" s="470" t="s">
        <v>362</v>
      </c>
      <c r="F18" s="91" t="n">
        <f aca="false">AVERAGE(B42:B44)</f>
        <v>0.161</v>
      </c>
      <c r="G18" s="91" t="n">
        <v>0.0193</v>
      </c>
      <c r="H18" s="474" t="n">
        <f aca="false">F18*G18*0.1151</f>
        <v>0.00035765023</v>
      </c>
      <c r="I18" s="475" t="n">
        <f aca="false">AVERAGE(H15:H18)</f>
        <v>0.000203766805416667</v>
      </c>
      <c r="J18" s="475" t="n">
        <f aca="false">LN(I18)</f>
        <v>-8.49853432867204</v>
      </c>
    </row>
    <row r="19" customFormat="false" ht="12.75" hidden="false" customHeight="false" outlineLevel="0" collapsed="false">
      <c r="A19" s="470" t="n">
        <v>36923</v>
      </c>
      <c r="B19" s="91" t="n">
        <v>0.197</v>
      </c>
      <c r="C19" s="166" t="n">
        <v>0.00992</v>
      </c>
      <c r="D19" s="234"/>
      <c r="E19" s="91" t="s">
        <v>363</v>
      </c>
      <c r="F19" s="91" t="n">
        <f aca="false">AVERAGE(B45:B47)</f>
        <v>0.106</v>
      </c>
      <c r="G19" s="91" t="n">
        <v>0.0043</v>
      </c>
      <c r="H19" s="474" t="n">
        <f aca="false">F19*G19*0.1151</f>
        <v>5.246258E-005</v>
      </c>
      <c r="I19" s="475" t="n">
        <f aca="false">AVERAGE(H16:H19)</f>
        <v>0.00016379449375</v>
      </c>
      <c r="J19" s="475" t="n">
        <f aca="false">LN(I19)</f>
        <v>-8.71689800280019</v>
      </c>
    </row>
    <row r="20" customFormat="false" ht="12.75" hidden="false" customHeight="false" outlineLevel="0" collapsed="false">
      <c r="A20" s="470" t="n">
        <v>36951</v>
      </c>
      <c r="B20" s="91" t="n">
        <v>0.114</v>
      </c>
      <c r="C20" s="166"/>
      <c r="D20" s="234"/>
      <c r="E20" s="91" t="s">
        <v>364</v>
      </c>
      <c r="F20" s="91" t="n">
        <f aca="false">AVERAGE(B48:B50)</f>
        <v>0.0886666666666667</v>
      </c>
      <c r="G20" s="91" t="n">
        <v>0.0047</v>
      </c>
      <c r="H20" s="474" t="n">
        <f aca="false">F20*G20*0.1151</f>
        <v>4.79660066666667E-005</v>
      </c>
      <c r="I20" s="475" t="n">
        <f aca="false">AVERAGE(H17:H20)</f>
        <v>0.000142215162083333</v>
      </c>
      <c r="J20" s="475" t="n">
        <f aca="false">LN(I20)</f>
        <v>-8.85816942122058</v>
      </c>
    </row>
    <row r="21" customFormat="false" ht="12.75" hidden="false" customHeight="false" outlineLevel="0" collapsed="false">
      <c r="A21" s="470" t="n">
        <v>36982</v>
      </c>
      <c r="B21" s="91" t="n">
        <v>0.071</v>
      </c>
      <c r="C21" s="166"/>
      <c r="E21" s="91" t="s">
        <v>365</v>
      </c>
      <c r="F21" s="91" t="n">
        <f aca="false">AVERAGE(B51:B53)</f>
        <v>0.109</v>
      </c>
      <c r="G21" s="91" t="n">
        <v>0.041</v>
      </c>
      <c r="H21" s="474" t="n">
        <f aca="false">F21*G21*0.1151</f>
        <v>0.0005143819</v>
      </c>
      <c r="I21" s="475" t="n">
        <f aca="false">AVERAGE(H18:H21)</f>
        <v>0.000243115179166667</v>
      </c>
      <c r="J21" s="475" t="n">
        <f aca="false">LN(I21)</f>
        <v>-8.32197523858052</v>
      </c>
    </row>
    <row r="22" customFormat="false" ht="12.75" hidden="false" customHeight="false" outlineLevel="0" collapsed="false">
      <c r="A22" s="470" t="n">
        <v>37012</v>
      </c>
      <c r="B22" s="91" t="n">
        <v>0.081</v>
      </c>
      <c r="C22" s="166" t="n">
        <v>0.017</v>
      </c>
      <c r="G22" s="234"/>
      <c r="I22" s="476"/>
      <c r="J22" s="476"/>
    </row>
    <row r="23" customFormat="false" ht="12.75" hidden="false" customHeight="false" outlineLevel="0" collapsed="false">
      <c r="A23" s="470" t="n">
        <v>37043</v>
      </c>
      <c r="B23" s="91" t="n">
        <v>0.05</v>
      </c>
      <c r="C23" s="166"/>
      <c r="G23" s="234"/>
    </row>
    <row r="24" customFormat="false" ht="12.75" hidden="false" customHeight="false" outlineLevel="0" collapsed="false">
      <c r="A24" s="470" t="n">
        <v>37073</v>
      </c>
      <c r="B24" s="91" t="n">
        <v>0.064</v>
      </c>
      <c r="C24" s="166"/>
      <c r="F24" s="234"/>
      <c r="G24" s="234"/>
      <c r="H24" s="477"/>
      <c r="I24" s="478"/>
      <c r="J24" s="479"/>
    </row>
    <row r="25" customFormat="false" ht="12.75" hidden="false" customHeight="false" outlineLevel="0" collapsed="false">
      <c r="A25" s="470" t="n">
        <v>37104</v>
      </c>
      <c r="B25" s="91" t="n">
        <v>0.071</v>
      </c>
      <c r="C25" s="166" t="n">
        <v>0.00965</v>
      </c>
      <c r="F25" s="91" t="s">
        <v>366</v>
      </c>
      <c r="G25" s="91"/>
      <c r="H25" s="474"/>
      <c r="I25" s="480" t="n">
        <f aca="false">AVERAGE(I9:I21)</f>
        <v>0.00032210445774359</v>
      </c>
      <c r="J25" s="480" t="n">
        <f aca="false">AVERAGE(J9:J21)</f>
        <v>-8.3884491428419</v>
      </c>
    </row>
    <row r="26" customFormat="false" ht="13.5" hidden="false" customHeight="false" outlineLevel="0" collapsed="false">
      <c r="A26" s="470" t="n">
        <v>37135</v>
      </c>
      <c r="B26" s="91" t="n">
        <v>0.058</v>
      </c>
      <c r="C26" s="166"/>
      <c r="F26" s="91" t="s">
        <v>367</v>
      </c>
      <c r="G26" s="91"/>
      <c r="H26" s="474"/>
      <c r="I26" s="480" t="n">
        <f aca="false">STDEV(I9:I21)</f>
        <v>0.00034387174828578</v>
      </c>
      <c r="J26" s="481" t="n">
        <f aca="false">STDEV(J9:J21)</f>
        <v>0.780296096476107</v>
      </c>
    </row>
    <row r="27" customFormat="false" ht="13.5" hidden="false" customHeight="false" outlineLevel="0" collapsed="false">
      <c r="A27" s="470" t="n">
        <v>37165</v>
      </c>
      <c r="B27" s="91" t="n">
        <v>0.08</v>
      </c>
      <c r="C27" s="166"/>
      <c r="F27" s="91" t="s">
        <v>335</v>
      </c>
      <c r="G27" s="91"/>
      <c r="H27" s="474"/>
      <c r="I27" s="482"/>
      <c r="J27" s="483" t="n">
        <f aca="false">EXP(J25+3*J26)</f>
        <v>0.00236362019723542</v>
      </c>
      <c r="K27" s="484" t="s">
        <v>368</v>
      </c>
    </row>
    <row r="28" customFormat="false" ht="12.75" hidden="false" customHeight="false" outlineLevel="0" collapsed="false">
      <c r="A28" s="470" t="n">
        <v>37196</v>
      </c>
      <c r="B28" s="91" t="n">
        <v>0.07</v>
      </c>
      <c r="C28" s="166" t="n">
        <v>0.00556</v>
      </c>
    </row>
    <row r="29" customFormat="false" ht="12.75" hidden="false" customHeight="false" outlineLevel="0" collapsed="false">
      <c r="A29" s="470" t="n">
        <v>37226</v>
      </c>
      <c r="B29" s="485" t="n">
        <v>0.07</v>
      </c>
      <c r="C29" s="166"/>
    </row>
    <row r="30" customFormat="false" ht="12.75" hidden="false" customHeight="false" outlineLevel="0" collapsed="false">
      <c r="A30" s="470" t="n">
        <v>37257</v>
      </c>
      <c r="B30" s="91" t="n">
        <v>0.193</v>
      </c>
      <c r="C30" s="166"/>
    </row>
    <row r="31" customFormat="false" ht="12.75" hidden="false" customHeight="false" outlineLevel="0" collapsed="false">
      <c r="A31" s="470" t="n">
        <v>37288</v>
      </c>
      <c r="B31" s="91" t="n">
        <v>0.12</v>
      </c>
      <c r="C31" s="166" t="n">
        <v>0.0177</v>
      </c>
    </row>
    <row r="32" customFormat="false" ht="12.75" hidden="false" customHeight="false" outlineLevel="0" collapsed="false">
      <c r="A32" s="470" t="n">
        <v>37316</v>
      </c>
      <c r="B32" s="91" t="n">
        <v>0.083</v>
      </c>
      <c r="C32" s="166"/>
    </row>
    <row r="33" customFormat="false" ht="12.75" hidden="false" customHeight="false" outlineLevel="0" collapsed="false">
      <c r="A33" s="470" t="n">
        <v>37347</v>
      </c>
      <c r="B33" s="91" t="n">
        <v>0.126</v>
      </c>
      <c r="C33" s="166"/>
    </row>
    <row r="34" customFormat="false" ht="12.75" hidden="false" customHeight="false" outlineLevel="0" collapsed="false">
      <c r="A34" s="470" t="n">
        <v>37377</v>
      </c>
      <c r="B34" s="91" t="n">
        <v>0.08</v>
      </c>
      <c r="C34" s="166" t="n">
        <v>0.0202</v>
      </c>
    </row>
    <row r="35" customFormat="false" ht="12.75" hidden="false" customHeight="false" outlineLevel="0" collapsed="false">
      <c r="A35" s="470" t="n">
        <v>37408</v>
      </c>
      <c r="B35" s="91" t="n">
        <v>0.068</v>
      </c>
      <c r="C35" s="166"/>
    </row>
    <row r="36" customFormat="false" ht="12.75" hidden="false" customHeight="false" outlineLevel="0" collapsed="false">
      <c r="A36" s="470" t="n">
        <v>37438</v>
      </c>
      <c r="B36" s="91" t="n">
        <v>0.078</v>
      </c>
      <c r="C36" s="166"/>
    </row>
    <row r="37" customFormat="false" ht="12.75" hidden="false" customHeight="false" outlineLevel="0" collapsed="false">
      <c r="A37" s="470" t="n">
        <v>37469</v>
      </c>
      <c r="B37" s="91" t="n">
        <v>0.09</v>
      </c>
      <c r="C37" s="166"/>
    </row>
    <row r="38" customFormat="false" ht="12.75" hidden="false" customHeight="false" outlineLevel="0" collapsed="false">
      <c r="A38" s="470" t="n">
        <v>37500</v>
      </c>
      <c r="B38" s="91" t="n">
        <v>0.112</v>
      </c>
      <c r="C38" s="166" t="n">
        <v>0.0125</v>
      </c>
    </row>
    <row r="39" customFormat="false" ht="12.75" hidden="false" customHeight="false" outlineLevel="0" collapsed="false">
      <c r="A39" s="470" t="n">
        <v>37530</v>
      </c>
      <c r="B39" s="91" t="n">
        <v>0.133</v>
      </c>
      <c r="C39" s="166"/>
    </row>
    <row r="40" customFormat="false" ht="12.75" hidden="false" customHeight="false" outlineLevel="0" collapsed="false">
      <c r="A40" s="470" t="n">
        <v>37561</v>
      </c>
      <c r="B40" s="91" t="n">
        <v>0.102</v>
      </c>
      <c r="C40" s="166"/>
    </row>
    <row r="41" customFormat="false" ht="12.75" hidden="false" customHeight="false" outlineLevel="0" collapsed="false">
      <c r="A41" s="470" t="n">
        <v>37591</v>
      </c>
      <c r="B41" s="91" t="n">
        <v>0.16</v>
      </c>
      <c r="C41" s="166" t="n">
        <v>0.00731</v>
      </c>
    </row>
    <row r="42" customFormat="false" ht="12.75" hidden="false" customHeight="false" outlineLevel="0" collapsed="false">
      <c r="A42" s="470" t="n">
        <v>37622</v>
      </c>
      <c r="B42" s="91" t="n">
        <v>0.181</v>
      </c>
      <c r="C42" s="166"/>
    </row>
    <row r="43" customFormat="false" ht="12.75" hidden="false" customHeight="false" outlineLevel="0" collapsed="false">
      <c r="A43" s="470" t="n">
        <v>37653</v>
      </c>
      <c r="B43" s="91" t="n">
        <v>0.125</v>
      </c>
      <c r="C43" s="166" t="n">
        <v>0.0193</v>
      </c>
    </row>
    <row r="44" customFormat="false" ht="12.75" hidden="false" customHeight="false" outlineLevel="0" collapsed="false">
      <c r="A44" s="470" t="n">
        <v>37681</v>
      </c>
      <c r="B44" s="91" t="n">
        <v>0.177</v>
      </c>
      <c r="C44" s="166"/>
    </row>
    <row r="45" customFormat="false" ht="12.75" hidden="false" customHeight="false" outlineLevel="0" collapsed="false">
      <c r="A45" s="470" t="n">
        <v>37712</v>
      </c>
      <c r="B45" s="91" t="n">
        <v>0.11</v>
      </c>
      <c r="C45" s="166"/>
    </row>
    <row r="46" customFormat="false" ht="12.75" hidden="false" customHeight="false" outlineLevel="0" collapsed="false">
      <c r="A46" s="470" t="n">
        <v>37742</v>
      </c>
      <c r="B46" s="91" t="n">
        <v>0.131</v>
      </c>
      <c r="C46" s="166" t="n">
        <v>0.0043</v>
      </c>
    </row>
    <row r="47" customFormat="false" ht="12.75" hidden="false" customHeight="false" outlineLevel="0" collapsed="false">
      <c r="A47" s="470" t="n">
        <v>37773</v>
      </c>
      <c r="B47" s="91" t="n">
        <v>0.077</v>
      </c>
      <c r="C47" s="166"/>
    </row>
    <row r="48" customFormat="false" ht="12.75" hidden="false" customHeight="false" outlineLevel="0" collapsed="false">
      <c r="A48" s="470" t="n">
        <v>37803</v>
      </c>
      <c r="B48" s="91" t="n">
        <v>0.079</v>
      </c>
      <c r="C48" s="166"/>
    </row>
    <row r="49" customFormat="false" ht="12.75" hidden="false" customHeight="false" outlineLevel="0" collapsed="false">
      <c r="A49" s="470" t="n">
        <v>37834</v>
      </c>
      <c r="B49" s="91" t="n">
        <v>0.079</v>
      </c>
      <c r="C49" s="166" t="n">
        <v>0.0047</v>
      </c>
    </row>
    <row r="50" customFormat="false" ht="12.75" hidden="false" customHeight="false" outlineLevel="0" collapsed="false">
      <c r="A50" s="470" t="n">
        <v>37865</v>
      </c>
      <c r="B50" s="91" t="n">
        <v>0.108</v>
      </c>
      <c r="C50" s="166"/>
    </row>
    <row r="51" customFormat="false" ht="12.75" hidden="false" customHeight="false" outlineLevel="0" collapsed="false">
      <c r="A51" s="470" t="n">
        <v>37895</v>
      </c>
      <c r="B51" s="91" t="n">
        <v>0.09</v>
      </c>
      <c r="C51" s="166"/>
    </row>
    <row r="52" customFormat="false" ht="12.75" hidden="false" customHeight="false" outlineLevel="0" collapsed="false">
      <c r="A52" s="470" t="n">
        <v>37926</v>
      </c>
      <c r="B52" s="91" t="n">
        <v>0.095</v>
      </c>
      <c r="C52" s="166" t="n">
        <v>0.041</v>
      </c>
    </row>
    <row r="53" customFormat="false" ht="12.75" hidden="false" customHeight="false" outlineLevel="0" collapsed="false">
      <c r="A53" s="470" t="n">
        <v>37956</v>
      </c>
      <c r="B53" s="91" t="n">
        <v>0.142</v>
      </c>
      <c r="C53" s="166"/>
    </row>
    <row r="54" customFormat="false" ht="12.75" hidden="false" customHeight="false" outlineLevel="0" collapsed="false">
      <c r="A54" s="486"/>
    </row>
    <row r="55" customFormat="false" ht="12.75" hidden="false" customHeight="false" outlineLevel="0" collapsed="false">
      <c r="A55" s="486"/>
    </row>
    <row r="56" customFormat="false" ht="12.75" hidden="false" customHeight="false" outlineLevel="0" collapsed="false">
      <c r="A56" s="486"/>
    </row>
    <row r="57" customFormat="false" ht="12.75" hidden="false" customHeight="false" outlineLevel="0" collapsed="false">
      <c r="A57" s="486"/>
    </row>
  </sheetData>
  <mergeCells count="2">
    <mergeCell ref="A4:C4"/>
    <mergeCell ref="E4:J4"/>
  </mergeCells>
  <printOptions headings="false" gridLines="false" gridLinesSet="true" horizontalCentered="false" verticalCentered="false"/>
  <pageMargins left="0.747916666666667" right="0.747916666666667" top="0.984027777777778"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ttachment 3
Rhodia Inc.
NPDES Permit Reissuance
Calculation of Mercury Mass Limitation</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X10" activeCellId="0" sqref="X10"/>
    </sheetView>
  </sheetViews>
  <sheetFormatPr defaultColWidth="9.0546875" defaultRowHeight="12.75" zeroHeight="false" outlineLevelRow="0" outlineLevelCol="0"/>
  <cols>
    <col collapsed="false" customWidth="true" hidden="false" outlineLevel="0" max="1" min="1" style="231" width="7.14"/>
    <col collapsed="false" customWidth="true" hidden="false" outlineLevel="0" max="2" min="2" style="231" width="1.7"/>
    <col collapsed="false" customWidth="true" hidden="false" outlineLevel="0" max="3" min="3" style="231" width="6.28"/>
    <col collapsed="false" customWidth="true" hidden="false" outlineLevel="0" max="4" min="4" style="231" width="1.7"/>
    <col collapsed="false" customWidth="true" hidden="false" outlineLevel="0" max="5" min="5" style="231" width="6.28"/>
    <col collapsed="false" customWidth="true" hidden="false" outlineLevel="0" max="6" min="6" style="231" width="1.7"/>
    <col collapsed="false" customWidth="true" hidden="false" outlineLevel="0" max="7" min="7" style="231" width="6.7"/>
    <col collapsed="false" customWidth="true" hidden="false" outlineLevel="0" max="8" min="8" style="231" width="1.28"/>
    <col collapsed="false" customWidth="true" hidden="false" outlineLevel="0" max="9" min="9" style="231" width="5.71"/>
    <col collapsed="false" customWidth="true" hidden="false" outlineLevel="0" max="10" min="10" style="231" width="1.7"/>
    <col collapsed="false" customWidth="true" hidden="false" outlineLevel="0" max="11" min="11" style="231" width="6.28"/>
    <col collapsed="false" customWidth="true" hidden="false" outlineLevel="0" max="12" min="12" style="231" width="1.7"/>
    <col collapsed="false" customWidth="true" hidden="false" outlineLevel="0" max="13" min="13" style="231" width="6.28"/>
    <col collapsed="false" customWidth="true" hidden="false" outlineLevel="0" max="14" min="14" style="231" width="1.7"/>
    <col collapsed="false" customWidth="true" hidden="false" outlineLevel="0" max="15" min="15" style="231" width="6.28"/>
    <col collapsed="false" customWidth="true" hidden="false" outlineLevel="0" max="16" min="16" style="231" width="1.7"/>
    <col collapsed="false" customWidth="true" hidden="false" outlineLevel="0" max="17" min="17" style="231" width="6.41"/>
    <col collapsed="false" customWidth="true" hidden="false" outlineLevel="0" max="18" min="18" style="231" width="7.85"/>
    <col collapsed="false" customWidth="true" hidden="false" outlineLevel="0" max="19" min="19" style="231" width="1.7"/>
    <col collapsed="false" customWidth="true" hidden="false" outlineLevel="0" max="20" min="20" style="231" width="7.56"/>
    <col collapsed="false" customWidth="true" hidden="false" outlineLevel="0" max="21" min="21" style="231" width="7.85"/>
    <col collapsed="false" customWidth="true" hidden="false" outlineLevel="0" max="22" min="22" style="231" width="1.7"/>
    <col collapsed="false" customWidth="true" hidden="false" outlineLevel="0" max="23" min="23" style="231" width="8.28"/>
    <col collapsed="false" customWidth="true" hidden="false" outlineLevel="0" max="24" min="24" style="231" width="7.85"/>
    <col collapsed="false" customWidth="true" hidden="false" outlineLevel="0" max="25" min="25" style="231" width="1.7"/>
    <col collapsed="false" customWidth="true" hidden="false" outlineLevel="0" max="26" min="26" style="231" width="6.41"/>
  </cols>
  <sheetData>
    <row r="1" customFormat="false" ht="12.75" hidden="false" customHeight="false" outlineLevel="0" collapsed="false">
      <c r="A1" s="91" t="s">
        <v>322</v>
      </c>
      <c r="B1" s="91"/>
      <c r="C1" s="91" t="s">
        <v>369</v>
      </c>
      <c r="D1" s="91"/>
      <c r="E1" s="91" t="s">
        <v>370</v>
      </c>
      <c r="F1" s="91"/>
      <c r="G1" s="91" t="s">
        <v>371</v>
      </c>
      <c r="H1" s="91"/>
      <c r="I1" s="91" t="s">
        <v>372</v>
      </c>
      <c r="J1" s="91"/>
      <c r="K1" s="91" t="s">
        <v>373</v>
      </c>
      <c r="L1" s="91"/>
      <c r="M1" s="91" t="s">
        <v>374</v>
      </c>
      <c r="N1" s="91"/>
      <c r="O1" s="91" t="s">
        <v>375</v>
      </c>
      <c r="P1" s="91"/>
      <c r="Q1" s="103" t="s">
        <v>376</v>
      </c>
      <c r="R1" s="91" t="s">
        <v>326</v>
      </c>
      <c r="S1" s="91"/>
      <c r="T1" s="91" t="s">
        <v>377</v>
      </c>
      <c r="U1" s="91" t="s">
        <v>378</v>
      </c>
      <c r="V1" s="91"/>
      <c r="W1" s="91" t="s">
        <v>327</v>
      </c>
      <c r="X1" s="91" t="s">
        <v>379</v>
      </c>
      <c r="Y1" s="91"/>
      <c r="Z1" s="91" t="s">
        <v>380</v>
      </c>
    </row>
    <row r="2" customFormat="false" ht="12.75" hidden="false" customHeight="false" outlineLevel="0" collapsed="false">
      <c r="A2" s="487" t="n">
        <v>36557</v>
      </c>
      <c r="B2" s="91" t="s">
        <v>330</v>
      </c>
      <c r="C2" s="91" t="n">
        <v>20</v>
      </c>
      <c r="D2" s="91" t="s">
        <v>330</v>
      </c>
      <c r="E2" s="91" t="n">
        <v>3</v>
      </c>
      <c r="F2" s="91" t="s">
        <v>329</v>
      </c>
      <c r="G2" s="91" t="n">
        <v>9</v>
      </c>
      <c r="H2" s="91"/>
      <c r="I2" s="91" t="n">
        <v>19</v>
      </c>
      <c r="J2" s="91" t="s">
        <v>330</v>
      </c>
      <c r="K2" s="91" t="n">
        <v>0.3</v>
      </c>
      <c r="L2" s="91" t="s">
        <v>330</v>
      </c>
      <c r="M2" s="91" t="n">
        <v>27.5</v>
      </c>
      <c r="N2" s="91" t="s">
        <v>330</v>
      </c>
      <c r="O2" s="91" t="n">
        <v>0.2</v>
      </c>
      <c r="P2" s="91"/>
      <c r="Q2" s="103"/>
      <c r="R2" s="487" t="n">
        <v>36899</v>
      </c>
      <c r="S2" s="91" t="s">
        <v>330</v>
      </c>
      <c r="T2" s="91" t="n">
        <v>21</v>
      </c>
      <c r="U2" s="487" t="n">
        <v>36531</v>
      </c>
      <c r="V2" s="91" t="s">
        <v>329</v>
      </c>
      <c r="W2" s="91" t="n">
        <v>15</v>
      </c>
      <c r="X2" s="487" t="n">
        <v>36899</v>
      </c>
      <c r="Y2" s="91" t="s">
        <v>329</v>
      </c>
      <c r="Z2" s="91" t="n">
        <v>25</v>
      </c>
    </row>
    <row r="3" customFormat="false" ht="12.75" hidden="false" customHeight="false" outlineLevel="0" collapsed="false">
      <c r="A3" s="487" t="n">
        <v>36647</v>
      </c>
      <c r="B3" s="91" t="s">
        <v>330</v>
      </c>
      <c r="C3" s="91" t="n">
        <v>20</v>
      </c>
      <c r="D3" s="91" t="s">
        <v>330</v>
      </c>
      <c r="E3" s="91" t="n">
        <v>3</v>
      </c>
      <c r="F3" s="91" t="s">
        <v>329</v>
      </c>
      <c r="G3" s="91" t="n">
        <v>6</v>
      </c>
      <c r="H3" s="91"/>
      <c r="I3" s="91" t="n">
        <v>20</v>
      </c>
      <c r="J3" s="91" t="s">
        <v>330</v>
      </c>
      <c r="K3" s="91" t="n">
        <v>0.3</v>
      </c>
      <c r="L3" s="91" t="s">
        <v>330</v>
      </c>
      <c r="M3" s="91" t="n">
        <v>27.5</v>
      </c>
      <c r="N3" s="91"/>
      <c r="O3" s="91" t="n">
        <v>0.04</v>
      </c>
      <c r="P3" s="91"/>
      <c r="Q3" s="103"/>
      <c r="R3" s="487" t="n">
        <v>36927</v>
      </c>
      <c r="S3" s="91" t="s">
        <v>330</v>
      </c>
      <c r="T3" s="91" t="n">
        <v>21</v>
      </c>
      <c r="U3" s="487" t="n">
        <v>36557</v>
      </c>
      <c r="V3" s="91" t="s">
        <v>329</v>
      </c>
      <c r="W3" s="91" t="n">
        <v>18</v>
      </c>
      <c r="X3" s="487" t="n">
        <v>36902</v>
      </c>
      <c r="Y3" s="91" t="s">
        <v>329</v>
      </c>
      <c r="Z3" s="91" t="n">
        <v>48</v>
      </c>
    </row>
    <row r="4" customFormat="false" ht="12.75" hidden="false" customHeight="false" outlineLevel="0" collapsed="false">
      <c r="A4" s="487" t="n">
        <v>36739</v>
      </c>
      <c r="B4" s="91" t="s">
        <v>330</v>
      </c>
      <c r="C4" s="91" t="n">
        <v>20</v>
      </c>
      <c r="D4" s="91" t="s">
        <v>330</v>
      </c>
      <c r="E4" s="91" t="n">
        <v>3</v>
      </c>
      <c r="F4" s="91" t="s">
        <v>329</v>
      </c>
      <c r="G4" s="91" t="n">
        <v>4</v>
      </c>
      <c r="H4" s="91"/>
      <c r="I4" s="91" t="n">
        <v>8</v>
      </c>
      <c r="J4" s="91" t="s">
        <v>329</v>
      </c>
      <c r="K4" s="91" t="n">
        <v>0.7</v>
      </c>
      <c r="L4" s="91" t="s">
        <v>330</v>
      </c>
      <c r="M4" s="91" t="n">
        <v>27.5</v>
      </c>
      <c r="N4" s="91"/>
      <c r="O4" s="91" t="n">
        <v>0.27</v>
      </c>
      <c r="P4" s="91"/>
      <c r="Q4" s="103"/>
      <c r="R4" s="487" t="n">
        <v>36955</v>
      </c>
      <c r="S4" s="91" t="s">
        <v>330</v>
      </c>
      <c r="T4" s="91" t="n">
        <v>21</v>
      </c>
      <c r="U4" s="487" t="n">
        <v>36591</v>
      </c>
      <c r="V4" s="91" t="s">
        <v>329</v>
      </c>
      <c r="W4" s="91" t="n">
        <v>18</v>
      </c>
      <c r="X4" s="487" t="n">
        <v>36927</v>
      </c>
      <c r="Y4" s="91" t="s">
        <v>329</v>
      </c>
      <c r="Z4" s="91" t="n">
        <v>6</v>
      </c>
    </row>
    <row r="5" customFormat="false" ht="12.75" hidden="false" customHeight="false" outlineLevel="0" collapsed="false">
      <c r="A5" s="487" t="n">
        <v>36836</v>
      </c>
      <c r="B5" s="91" t="s">
        <v>330</v>
      </c>
      <c r="C5" s="91" t="n">
        <v>5</v>
      </c>
      <c r="D5" s="91" t="s">
        <v>330</v>
      </c>
      <c r="E5" s="91" t="n">
        <v>3</v>
      </c>
      <c r="F5" s="91" t="s">
        <v>329</v>
      </c>
      <c r="G5" s="91" t="n">
        <v>8</v>
      </c>
      <c r="H5" s="91"/>
      <c r="I5" s="91" t="n">
        <v>24</v>
      </c>
      <c r="J5" s="91" t="s">
        <v>330</v>
      </c>
      <c r="K5" s="91" t="n">
        <v>5</v>
      </c>
      <c r="L5" s="91" t="s">
        <v>329</v>
      </c>
      <c r="M5" s="91" t="n">
        <v>10</v>
      </c>
      <c r="N5" s="91"/>
      <c r="O5" s="91" t="n">
        <v>0.012</v>
      </c>
      <c r="P5" s="91"/>
      <c r="Q5" s="103"/>
      <c r="R5" s="487" t="n">
        <v>36997</v>
      </c>
      <c r="S5" s="91" t="s">
        <v>330</v>
      </c>
      <c r="T5" s="91" t="n">
        <v>21</v>
      </c>
      <c r="U5" s="487" t="n">
        <v>36619</v>
      </c>
      <c r="V5" s="91" t="s">
        <v>329</v>
      </c>
      <c r="W5" s="91" t="n">
        <v>22</v>
      </c>
      <c r="X5" s="487" t="n">
        <v>36934</v>
      </c>
      <c r="Y5" s="91" t="s">
        <v>329</v>
      </c>
      <c r="Z5" s="91" t="n">
        <v>14</v>
      </c>
    </row>
    <row r="6" customFormat="false" ht="12.75" hidden="false" customHeight="false" outlineLevel="0" collapsed="false">
      <c r="A6" s="487" t="n">
        <v>36927</v>
      </c>
      <c r="B6" s="91" t="s">
        <v>330</v>
      </c>
      <c r="C6" s="91" t="n">
        <v>5</v>
      </c>
      <c r="D6" s="91" t="s">
        <v>329</v>
      </c>
      <c r="E6" s="91" t="n">
        <v>4</v>
      </c>
      <c r="F6" s="91" t="s">
        <v>329</v>
      </c>
      <c r="G6" s="91" t="n">
        <v>10</v>
      </c>
      <c r="H6" s="91" t="s">
        <v>329</v>
      </c>
      <c r="I6" s="91" t="n">
        <v>26</v>
      </c>
      <c r="J6" s="91" t="s">
        <v>330</v>
      </c>
      <c r="K6" s="91" t="n">
        <v>5</v>
      </c>
      <c r="L6" s="91" t="s">
        <v>330</v>
      </c>
      <c r="M6" s="91" t="n">
        <v>5</v>
      </c>
      <c r="N6" s="91"/>
      <c r="O6" s="91" t="n">
        <v>0.00992</v>
      </c>
      <c r="P6" s="91" t="s">
        <v>330</v>
      </c>
      <c r="Q6" s="103" t="n">
        <v>10</v>
      </c>
      <c r="R6" s="487" t="n">
        <v>37025</v>
      </c>
      <c r="S6" s="91" t="s">
        <v>330</v>
      </c>
      <c r="T6" s="91" t="n">
        <v>21</v>
      </c>
      <c r="U6" s="487" t="n">
        <v>36647</v>
      </c>
      <c r="V6" s="91" t="s">
        <v>329</v>
      </c>
      <c r="W6" s="91" t="n">
        <v>20</v>
      </c>
      <c r="X6" s="487" t="n">
        <v>36955</v>
      </c>
      <c r="Y6" s="91" t="s">
        <v>329</v>
      </c>
      <c r="Z6" s="91" t="n">
        <v>7</v>
      </c>
    </row>
    <row r="7" customFormat="false" ht="12.75" hidden="false" customHeight="false" outlineLevel="0" collapsed="false">
      <c r="A7" s="487" t="n">
        <v>37025</v>
      </c>
      <c r="B7" s="91" t="s">
        <v>330</v>
      </c>
      <c r="C7" s="91" t="n">
        <v>20</v>
      </c>
      <c r="D7" s="91" t="s">
        <v>330</v>
      </c>
      <c r="E7" s="91" t="n">
        <v>3</v>
      </c>
      <c r="F7" s="91" t="s">
        <v>329</v>
      </c>
      <c r="G7" s="91" t="n">
        <v>8</v>
      </c>
      <c r="H7" s="91" t="s">
        <v>329</v>
      </c>
      <c r="I7" s="91" t="n">
        <v>26</v>
      </c>
      <c r="J7" s="91" t="s">
        <v>329</v>
      </c>
      <c r="K7" s="91" t="n">
        <v>1</v>
      </c>
      <c r="L7" s="91" t="s">
        <v>330</v>
      </c>
      <c r="M7" s="91" t="n">
        <v>27.5</v>
      </c>
      <c r="N7" s="91"/>
      <c r="O7" s="91" t="n">
        <v>0.017</v>
      </c>
      <c r="P7" s="91" t="s">
        <v>330</v>
      </c>
      <c r="Q7" s="103" t="n">
        <v>10</v>
      </c>
      <c r="R7" s="487" t="n">
        <v>37067</v>
      </c>
      <c r="S7" s="91" t="s">
        <v>330</v>
      </c>
      <c r="T7" s="91" t="n">
        <v>24</v>
      </c>
      <c r="U7" s="487" t="n">
        <v>36690</v>
      </c>
      <c r="V7" s="91" t="s">
        <v>329</v>
      </c>
      <c r="W7" s="91" t="n">
        <v>9</v>
      </c>
      <c r="X7" s="487" t="n">
        <v>36956</v>
      </c>
      <c r="Y7" s="91" t="s">
        <v>329</v>
      </c>
      <c r="Z7" s="91" t="n">
        <v>13</v>
      </c>
    </row>
    <row r="8" customFormat="false" ht="12.75" hidden="false" customHeight="false" outlineLevel="0" collapsed="false">
      <c r="A8" s="487" t="n">
        <v>37109</v>
      </c>
      <c r="B8" s="91" t="s">
        <v>329</v>
      </c>
      <c r="C8" s="91" t="n">
        <v>9</v>
      </c>
      <c r="D8" s="91" t="s">
        <v>330</v>
      </c>
      <c r="E8" s="91" t="n">
        <v>2</v>
      </c>
      <c r="F8" s="91" t="s">
        <v>330</v>
      </c>
      <c r="G8" s="91" t="n">
        <v>5</v>
      </c>
      <c r="H8" s="91" t="s">
        <v>329</v>
      </c>
      <c r="I8" s="91" t="n">
        <v>11</v>
      </c>
      <c r="J8" s="91" t="s">
        <v>330</v>
      </c>
      <c r="K8" s="91" t="n">
        <v>5</v>
      </c>
      <c r="L8" s="91" t="s">
        <v>329</v>
      </c>
      <c r="M8" s="91" t="n">
        <v>8</v>
      </c>
      <c r="N8" s="91"/>
      <c r="O8" s="91" t="n">
        <v>0.00965</v>
      </c>
      <c r="P8" s="91" t="s">
        <v>330</v>
      </c>
      <c r="Q8" s="103" t="n">
        <v>10</v>
      </c>
      <c r="R8" s="487" t="n">
        <v>37074</v>
      </c>
      <c r="S8" s="91" t="s">
        <v>330</v>
      </c>
      <c r="T8" s="91" t="n">
        <v>24</v>
      </c>
      <c r="U8" s="487" t="n">
        <v>36717</v>
      </c>
      <c r="V8" s="91" t="s">
        <v>329</v>
      </c>
      <c r="W8" s="91" t="n">
        <v>13</v>
      </c>
      <c r="X8" s="487" t="n">
        <v>36997</v>
      </c>
      <c r="Y8" s="91" t="s">
        <v>329</v>
      </c>
      <c r="Z8" s="91" t="n">
        <v>7</v>
      </c>
    </row>
    <row r="9" customFormat="false" ht="12.75" hidden="false" customHeight="false" outlineLevel="0" collapsed="false">
      <c r="A9" s="487" t="n">
        <v>37200</v>
      </c>
      <c r="B9" s="91" t="s">
        <v>330</v>
      </c>
      <c r="C9" s="91" t="n">
        <v>20</v>
      </c>
      <c r="D9" s="91" t="s">
        <v>329</v>
      </c>
      <c r="E9" s="91" t="n">
        <v>4</v>
      </c>
      <c r="F9" s="91" t="s">
        <v>329</v>
      </c>
      <c r="G9" s="91" t="n">
        <v>12</v>
      </c>
      <c r="H9" s="91" t="s">
        <v>329</v>
      </c>
      <c r="I9" s="91" t="n">
        <v>32</v>
      </c>
      <c r="J9" s="91" t="s">
        <v>329</v>
      </c>
      <c r="K9" s="91" t="n">
        <v>0.53</v>
      </c>
      <c r="L9" s="91" t="s">
        <v>330</v>
      </c>
      <c r="M9" s="91" t="n">
        <v>27.5</v>
      </c>
      <c r="N9" s="91"/>
      <c r="O9" s="91" t="n">
        <v>0.00556</v>
      </c>
      <c r="P9" s="91" t="s">
        <v>330</v>
      </c>
      <c r="Q9" s="103" t="n">
        <v>10</v>
      </c>
      <c r="R9" s="487" t="n">
        <v>37109</v>
      </c>
      <c r="S9" s="91" t="s">
        <v>330</v>
      </c>
      <c r="T9" s="91" t="n">
        <v>5</v>
      </c>
      <c r="U9" s="487" t="n">
        <v>36739</v>
      </c>
      <c r="V9" s="91" t="s">
        <v>329</v>
      </c>
      <c r="W9" s="91" t="n">
        <v>7</v>
      </c>
      <c r="X9" s="487" t="n">
        <v>36999</v>
      </c>
      <c r="Y9" s="91" t="s">
        <v>329</v>
      </c>
      <c r="Z9" s="91" t="n">
        <v>14</v>
      </c>
    </row>
    <row r="10" customFormat="false" ht="12.75" hidden="false" customHeight="false" outlineLevel="0" collapsed="false">
      <c r="A10" s="487" t="n">
        <v>37298</v>
      </c>
      <c r="B10" s="91" t="s">
        <v>330</v>
      </c>
      <c r="C10" s="91" t="n">
        <v>5</v>
      </c>
      <c r="D10" s="91" t="s">
        <v>329</v>
      </c>
      <c r="E10" s="91" t="n">
        <v>4</v>
      </c>
      <c r="F10" s="91" t="s">
        <v>329</v>
      </c>
      <c r="G10" s="91" t="n">
        <v>14</v>
      </c>
      <c r="H10" s="91" t="s">
        <v>329</v>
      </c>
      <c r="I10" s="91" t="n">
        <v>25</v>
      </c>
      <c r="J10" s="91" t="s">
        <v>330</v>
      </c>
      <c r="K10" s="91" t="n">
        <v>1.2</v>
      </c>
      <c r="L10" s="91" t="s">
        <v>329</v>
      </c>
      <c r="M10" s="91" t="n">
        <v>11</v>
      </c>
      <c r="N10" s="91"/>
      <c r="O10" s="91" t="n">
        <v>0.0177</v>
      </c>
      <c r="P10" s="91" t="s">
        <v>330</v>
      </c>
      <c r="Q10" s="103" t="n">
        <v>10</v>
      </c>
      <c r="R10" s="487" t="n">
        <v>37143</v>
      </c>
      <c r="S10" s="91" t="s">
        <v>330</v>
      </c>
      <c r="T10" s="91" t="n">
        <v>10</v>
      </c>
      <c r="U10" s="487" t="n">
        <v>36773</v>
      </c>
      <c r="V10" s="91" t="s">
        <v>329</v>
      </c>
      <c r="W10" s="91" t="n">
        <v>21</v>
      </c>
      <c r="X10" s="487" t="n">
        <v>37025</v>
      </c>
      <c r="Y10" s="91" t="s">
        <v>329</v>
      </c>
      <c r="Z10" s="91" t="n">
        <v>12</v>
      </c>
    </row>
    <row r="11" customFormat="false" ht="12.75" hidden="false" customHeight="false" outlineLevel="0" collapsed="false">
      <c r="A11" s="487" t="n">
        <v>37382</v>
      </c>
      <c r="B11" s="91" t="s">
        <v>330</v>
      </c>
      <c r="C11" s="91" t="n">
        <v>25</v>
      </c>
      <c r="D11" s="91" t="s">
        <v>330</v>
      </c>
      <c r="E11" s="91" t="n">
        <v>3</v>
      </c>
      <c r="F11" s="91" t="s">
        <v>329</v>
      </c>
      <c r="G11" s="91" t="n">
        <v>3</v>
      </c>
      <c r="H11" s="91" t="s">
        <v>329</v>
      </c>
      <c r="I11" s="91" t="n">
        <v>12</v>
      </c>
      <c r="J11" s="91" t="s">
        <v>330</v>
      </c>
      <c r="K11" s="91" t="n">
        <v>5</v>
      </c>
      <c r="L11" s="91" t="s">
        <v>329</v>
      </c>
      <c r="M11" s="91" t="n">
        <v>13</v>
      </c>
      <c r="N11" s="91"/>
      <c r="O11" s="91" t="n">
        <v>0.0202</v>
      </c>
      <c r="P11" s="91" t="s">
        <v>330</v>
      </c>
      <c r="Q11" s="103" t="n">
        <v>10</v>
      </c>
      <c r="R11" s="487" t="n">
        <v>37165</v>
      </c>
      <c r="S11" s="91" t="s">
        <v>330</v>
      </c>
      <c r="T11" s="91" t="n">
        <v>24</v>
      </c>
      <c r="U11" s="487" t="n">
        <v>36801</v>
      </c>
      <c r="V11" s="91" t="s">
        <v>329</v>
      </c>
      <c r="W11" s="91" t="n">
        <v>18</v>
      </c>
      <c r="X11" s="487" t="n">
        <v>37027</v>
      </c>
      <c r="Y11" s="91" t="s">
        <v>329</v>
      </c>
      <c r="Z11" s="91" t="n">
        <v>48</v>
      </c>
    </row>
    <row r="12" customFormat="false" ht="12.75" hidden="false" customHeight="false" outlineLevel="0" collapsed="false">
      <c r="A12" s="487" t="n">
        <v>37508</v>
      </c>
      <c r="B12" s="91" t="s">
        <v>329</v>
      </c>
      <c r="C12" s="91" t="n">
        <v>12</v>
      </c>
      <c r="D12" s="91" t="s">
        <v>330</v>
      </c>
      <c r="E12" s="91" t="n">
        <v>1</v>
      </c>
      <c r="F12" s="91" t="s">
        <v>329</v>
      </c>
      <c r="G12" s="91" t="n">
        <v>3</v>
      </c>
      <c r="H12" s="91" t="s">
        <v>329</v>
      </c>
      <c r="I12" s="91" t="n">
        <v>37</v>
      </c>
      <c r="J12" s="91" t="s">
        <v>330</v>
      </c>
      <c r="K12" s="91" t="n">
        <v>2.5</v>
      </c>
      <c r="L12" s="91" t="s">
        <v>329</v>
      </c>
      <c r="M12" s="91" t="n">
        <v>8</v>
      </c>
      <c r="N12" s="91"/>
      <c r="O12" s="91" t="n">
        <v>0.0125</v>
      </c>
      <c r="P12" s="91" t="s">
        <v>330</v>
      </c>
      <c r="Q12" s="103" t="n">
        <v>10</v>
      </c>
      <c r="R12" s="487" t="n">
        <v>37200</v>
      </c>
      <c r="S12" s="91" t="s">
        <v>330</v>
      </c>
      <c r="T12" s="91" t="n">
        <v>24</v>
      </c>
      <c r="U12" s="487" t="n">
        <v>36836</v>
      </c>
      <c r="V12" s="91" t="s">
        <v>329</v>
      </c>
      <c r="W12" s="91" t="n">
        <v>31</v>
      </c>
      <c r="X12" s="487" t="n">
        <v>37067</v>
      </c>
      <c r="Y12" s="91" t="s">
        <v>329</v>
      </c>
      <c r="Z12" s="91" t="n">
        <v>10</v>
      </c>
    </row>
    <row r="13" customFormat="false" ht="12.75" hidden="false" customHeight="false" outlineLevel="0" collapsed="false">
      <c r="A13" s="487" t="n">
        <v>37592</v>
      </c>
      <c r="B13" s="91" t="s">
        <v>329</v>
      </c>
      <c r="C13" s="91" t="n">
        <v>6</v>
      </c>
      <c r="D13" s="91" t="s">
        <v>330</v>
      </c>
      <c r="E13" s="91" t="n">
        <v>1</v>
      </c>
      <c r="F13" s="91" t="s">
        <v>329</v>
      </c>
      <c r="G13" s="91" t="n">
        <v>3.8</v>
      </c>
      <c r="H13" s="91" t="s">
        <v>329</v>
      </c>
      <c r="I13" s="91" t="n">
        <v>15.8</v>
      </c>
      <c r="J13" s="91" t="s">
        <v>329</v>
      </c>
      <c r="K13" s="91" t="n">
        <v>3</v>
      </c>
      <c r="L13" s="91" t="s">
        <v>329</v>
      </c>
      <c r="M13" s="91" t="n">
        <v>17</v>
      </c>
      <c r="N13" s="91"/>
      <c r="O13" s="91" t="n">
        <v>0.00731</v>
      </c>
      <c r="P13" s="91" t="s">
        <v>330</v>
      </c>
      <c r="Q13" s="103" t="n">
        <v>10</v>
      </c>
      <c r="R13" s="487" t="n">
        <v>37228</v>
      </c>
      <c r="S13" s="91" t="s">
        <v>330</v>
      </c>
      <c r="T13" s="91" t="n">
        <v>24</v>
      </c>
      <c r="U13" s="487" t="n">
        <v>36864</v>
      </c>
      <c r="V13" s="91" t="s">
        <v>329</v>
      </c>
      <c r="W13" s="91" t="n">
        <v>22</v>
      </c>
      <c r="X13" s="487" t="n">
        <v>37068</v>
      </c>
      <c r="Y13" s="91" t="s">
        <v>329</v>
      </c>
      <c r="Z13" s="91" t="n">
        <v>10</v>
      </c>
    </row>
    <row r="14" customFormat="false" ht="12.75" hidden="false" customHeight="false" outlineLevel="0" collapsed="false">
      <c r="A14" s="487" t="n">
        <v>37655</v>
      </c>
      <c r="B14" s="91" t="s">
        <v>330</v>
      </c>
      <c r="C14" s="91" t="n">
        <v>4</v>
      </c>
      <c r="D14" s="91" t="s">
        <v>330</v>
      </c>
      <c r="E14" s="91" t="n">
        <v>1</v>
      </c>
      <c r="F14" s="91" t="s">
        <v>330</v>
      </c>
      <c r="G14" s="91" t="n">
        <v>1</v>
      </c>
      <c r="H14" s="91" t="s">
        <v>329</v>
      </c>
      <c r="I14" s="91" t="n">
        <v>11.6</v>
      </c>
      <c r="J14" s="91" t="s">
        <v>330</v>
      </c>
      <c r="K14" s="91" t="n">
        <v>2</v>
      </c>
      <c r="L14" s="91" t="s">
        <v>330</v>
      </c>
      <c r="M14" s="91" t="n">
        <v>7</v>
      </c>
      <c r="N14" s="91"/>
      <c r="O14" s="91" t="n">
        <v>0.0193</v>
      </c>
      <c r="P14" s="91" t="s">
        <v>330</v>
      </c>
      <c r="Q14" s="103" t="n">
        <v>10</v>
      </c>
      <c r="R14" s="487" t="n">
        <v>37263</v>
      </c>
      <c r="S14" s="91" t="s">
        <v>330</v>
      </c>
      <c r="T14" s="91" t="n">
        <v>24</v>
      </c>
      <c r="U14" s="487" t="n">
        <v>36899</v>
      </c>
      <c r="V14" s="91" t="s">
        <v>329</v>
      </c>
      <c r="W14" s="91" t="n">
        <v>16</v>
      </c>
      <c r="X14" s="487" t="n">
        <v>37074</v>
      </c>
      <c r="Y14" s="91" t="s">
        <v>329</v>
      </c>
      <c r="Z14" s="91" t="n">
        <v>6</v>
      </c>
    </row>
    <row r="15" customFormat="false" ht="12.75" hidden="false" customHeight="false" outlineLevel="0" collapsed="false">
      <c r="A15" s="487" t="n">
        <v>37746</v>
      </c>
      <c r="B15" s="91" t="s">
        <v>330</v>
      </c>
      <c r="C15" s="91" t="n">
        <v>4</v>
      </c>
      <c r="D15" s="91" t="s">
        <v>330</v>
      </c>
      <c r="E15" s="91" t="n">
        <v>1</v>
      </c>
      <c r="F15" s="91" t="s">
        <v>330</v>
      </c>
      <c r="G15" s="91" t="n">
        <v>1</v>
      </c>
      <c r="H15" s="91" t="s">
        <v>329</v>
      </c>
      <c r="I15" s="91" t="n">
        <v>7.2</v>
      </c>
      <c r="J15" s="91" t="s">
        <v>330</v>
      </c>
      <c r="K15" s="91" t="n">
        <v>2</v>
      </c>
      <c r="L15" s="91" t="s">
        <v>330</v>
      </c>
      <c r="M15" s="91" t="n">
        <v>7</v>
      </c>
      <c r="N15" s="91"/>
      <c r="O15" s="91" t="n">
        <v>0.0043</v>
      </c>
      <c r="P15" s="91" t="s">
        <v>330</v>
      </c>
      <c r="Q15" s="103" t="n">
        <v>10</v>
      </c>
      <c r="R15" s="487" t="n">
        <v>37298</v>
      </c>
      <c r="S15" s="91" t="s">
        <v>330</v>
      </c>
      <c r="T15" s="91" t="n">
        <v>2.5</v>
      </c>
      <c r="U15" s="487" t="n">
        <v>36927</v>
      </c>
      <c r="V15" s="91" t="s">
        <v>329</v>
      </c>
      <c r="W15" s="91" t="n">
        <v>14</v>
      </c>
      <c r="X15" s="487" t="n">
        <v>37109</v>
      </c>
      <c r="Y15" s="91" t="s">
        <v>330</v>
      </c>
      <c r="Z15" s="91" t="n">
        <v>10</v>
      </c>
    </row>
    <row r="16" customFormat="false" ht="12.75" hidden="false" customHeight="false" outlineLevel="0" collapsed="false">
      <c r="A16" s="487" t="n">
        <v>37838</v>
      </c>
      <c r="B16" s="91" t="s">
        <v>329</v>
      </c>
      <c r="C16" s="91" t="n">
        <v>5.8</v>
      </c>
      <c r="D16" s="91" t="s">
        <v>330</v>
      </c>
      <c r="E16" s="91" t="n">
        <v>1</v>
      </c>
      <c r="F16" s="91" t="s">
        <v>329</v>
      </c>
      <c r="G16" s="91" t="n">
        <v>2.2</v>
      </c>
      <c r="H16" s="91" t="s">
        <v>329</v>
      </c>
      <c r="I16" s="91" t="n">
        <v>17.1</v>
      </c>
      <c r="J16" s="91" t="s">
        <v>330</v>
      </c>
      <c r="K16" s="91" t="n">
        <v>2</v>
      </c>
      <c r="L16" s="91" t="s">
        <v>329</v>
      </c>
      <c r="M16" s="91" t="n">
        <v>7.1</v>
      </c>
      <c r="N16" s="91"/>
      <c r="O16" s="91" t="n">
        <v>0.0047</v>
      </c>
      <c r="P16" s="91" t="s">
        <v>330</v>
      </c>
      <c r="Q16" s="103" t="n">
        <v>10</v>
      </c>
      <c r="R16" s="487" t="n">
        <v>37327</v>
      </c>
      <c r="S16" s="91" t="s">
        <v>330</v>
      </c>
      <c r="T16" s="91" t="n">
        <v>2.5</v>
      </c>
      <c r="U16" s="487" t="n">
        <v>36955</v>
      </c>
      <c r="V16" s="91" t="s">
        <v>329</v>
      </c>
      <c r="W16" s="91" t="n">
        <v>14</v>
      </c>
      <c r="X16" s="487" t="n">
        <v>37143</v>
      </c>
      <c r="Y16" s="91" t="s">
        <v>330</v>
      </c>
      <c r="Z16" s="91" t="n">
        <v>5</v>
      </c>
    </row>
    <row r="17" customFormat="false" ht="12.75" hidden="false" customHeight="false" outlineLevel="0" collapsed="false">
      <c r="A17" s="487" t="n">
        <v>37928</v>
      </c>
      <c r="B17" s="91" t="s">
        <v>330</v>
      </c>
      <c r="C17" s="91" t="n">
        <v>4</v>
      </c>
      <c r="D17" s="91" t="s">
        <v>330</v>
      </c>
      <c r="E17" s="91" t="n">
        <v>1</v>
      </c>
      <c r="F17" s="91" t="s">
        <v>329</v>
      </c>
      <c r="G17" s="91" t="n">
        <v>4.4</v>
      </c>
      <c r="H17" s="91" t="s">
        <v>329</v>
      </c>
      <c r="I17" s="91" t="n">
        <v>14.6</v>
      </c>
      <c r="J17" s="91" t="s">
        <v>330</v>
      </c>
      <c r="K17" s="91" t="n">
        <v>2</v>
      </c>
      <c r="L17" s="91" t="s">
        <v>329</v>
      </c>
      <c r="M17" s="91" t="n">
        <v>29.2</v>
      </c>
      <c r="N17" s="91"/>
      <c r="O17" s="91" t="n">
        <v>0.041</v>
      </c>
      <c r="P17" s="91" t="s">
        <v>330</v>
      </c>
      <c r="Q17" s="103" t="n">
        <v>10</v>
      </c>
      <c r="R17" s="487" t="n">
        <v>37354</v>
      </c>
      <c r="S17" s="91" t="s">
        <v>330</v>
      </c>
      <c r="T17" s="91" t="n">
        <v>2.5</v>
      </c>
      <c r="U17" s="487" t="n">
        <v>36997</v>
      </c>
      <c r="V17" s="91" t="s">
        <v>329</v>
      </c>
      <c r="W17" s="91" t="n">
        <v>14</v>
      </c>
      <c r="X17" s="487" t="n">
        <v>37165</v>
      </c>
      <c r="Y17" s="91" t="s">
        <v>329</v>
      </c>
      <c r="Z17" s="91" t="n">
        <v>6</v>
      </c>
    </row>
    <row r="18" customFormat="false" ht="12.75" hidden="false" customHeight="false" outlineLevel="0" collapsed="false">
      <c r="R18" s="487" t="n">
        <v>37382</v>
      </c>
      <c r="S18" s="91" t="s">
        <v>330</v>
      </c>
      <c r="T18" s="91" t="n">
        <v>5</v>
      </c>
      <c r="U18" s="487" t="n">
        <v>37025</v>
      </c>
      <c r="V18" s="91" t="s">
        <v>329</v>
      </c>
      <c r="W18" s="91" t="n">
        <v>20</v>
      </c>
      <c r="X18" s="487" t="n">
        <v>37194</v>
      </c>
      <c r="Y18" s="91" t="s">
        <v>329</v>
      </c>
      <c r="Z18" s="91" t="n">
        <v>23</v>
      </c>
    </row>
    <row r="19" customFormat="false" ht="12.75" hidden="false" customHeight="false" outlineLevel="0" collapsed="false">
      <c r="O19" s="488" t="n">
        <f aca="false">AVERAGE(O3:O18)</f>
        <v>0.0327426666666667</v>
      </c>
      <c r="R19" s="487" t="n">
        <v>37417</v>
      </c>
      <c r="S19" s="91" t="s">
        <v>330</v>
      </c>
      <c r="T19" s="91" t="n">
        <v>2.5</v>
      </c>
      <c r="U19" s="487" t="n">
        <v>37067</v>
      </c>
      <c r="V19" s="91" t="s">
        <v>329</v>
      </c>
      <c r="W19" s="91" t="n">
        <v>22</v>
      </c>
      <c r="X19" s="487" t="n">
        <v>37200</v>
      </c>
      <c r="Y19" s="91" t="s">
        <v>329</v>
      </c>
      <c r="Z19" s="91" t="n">
        <v>8</v>
      </c>
    </row>
    <row r="20" customFormat="false" ht="12.75" hidden="false" customHeight="false" outlineLevel="0" collapsed="false">
      <c r="A20" s="91" t="s">
        <v>381</v>
      </c>
      <c r="B20" s="91"/>
      <c r="C20" s="91" t="n">
        <f aca="false">COUNT(C2:C17)</f>
        <v>16</v>
      </c>
      <c r="D20" s="91"/>
      <c r="E20" s="91" t="n">
        <f aca="false">COUNT(E2:E17)</f>
        <v>16</v>
      </c>
      <c r="F20" s="91"/>
      <c r="G20" s="91" t="n">
        <f aca="false">COUNT(G2:G17)</f>
        <v>16</v>
      </c>
      <c r="H20" s="91"/>
      <c r="I20" s="91" t="n">
        <f aca="false">COUNT(I2:I17)</f>
        <v>16</v>
      </c>
      <c r="J20" s="91"/>
      <c r="K20" s="91" t="n">
        <f aca="false">COUNT(K2:K17)</f>
        <v>16</v>
      </c>
      <c r="L20" s="91"/>
      <c r="M20" s="91" t="n">
        <f aca="false">COUNT(M2:M17)</f>
        <v>16</v>
      </c>
      <c r="N20" s="91"/>
      <c r="O20" s="91" t="n">
        <f aca="false">COUNT(O2:O17)</f>
        <v>16</v>
      </c>
      <c r="P20" s="91"/>
      <c r="Q20" s="103" t="n">
        <f aca="false">COUNT(Q2:Q17)</f>
        <v>12</v>
      </c>
      <c r="R20" s="487" t="n">
        <v>37445</v>
      </c>
      <c r="S20" s="91" t="s">
        <v>330</v>
      </c>
      <c r="T20" s="91" t="n">
        <v>2.5</v>
      </c>
      <c r="U20" s="487" t="n">
        <v>37074</v>
      </c>
      <c r="V20" s="91" t="s">
        <v>329</v>
      </c>
      <c r="W20" s="91" t="n">
        <v>15</v>
      </c>
      <c r="X20" s="487" t="n">
        <v>37201</v>
      </c>
      <c r="Y20" s="91" t="s">
        <v>329</v>
      </c>
      <c r="Z20" s="91" t="n">
        <v>16</v>
      </c>
    </row>
    <row r="21" customFormat="false" ht="12.75" hidden="false" customHeight="false" outlineLevel="0" collapsed="false">
      <c r="A21" s="91" t="s">
        <v>382</v>
      </c>
      <c r="B21" s="91"/>
      <c r="C21" s="91" t="n">
        <v>12</v>
      </c>
      <c r="D21" s="91"/>
      <c r="E21" s="91" t="n">
        <f aca="false">MAX(E2:E17)</f>
        <v>4</v>
      </c>
      <c r="F21" s="91"/>
      <c r="G21" s="91" t="n">
        <f aca="false">MAX(G2:G17)</f>
        <v>14</v>
      </c>
      <c r="H21" s="91"/>
      <c r="I21" s="91" t="n">
        <f aca="false">MAX(I2:I17)</f>
        <v>37</v>
      </c>
      <c r="J21" s="91"/>
      <c r="K21" s="91" t="n">
        <v>3</v>
      </c>
      <c r="L21" s="91"/>
      <c r="M21" s="91" t="n">
        <f aca="false">MAX(M2:M17)</f>
        <v>29.2</v>
      </c>
      <c r="N21" s="91"/>
      <c r="O21" s="91" t="n">
        <f aca="false">MAX(O2:O17)</f>
        <v>0.27</v>
      </c>
      <c r="P21" s="91"/>
      <c r="Q21" s="103" t="n">
        <f aca="false">MAX(Q2:Q17)</f>
        <v>10</v>
      </c>
      <c r="R21" s="487" t="n">
        <v>37473</v>
      </c>
      <c r="S21" s="91" t="s">
        <v>330</v>
      </c>
      <c r="T21" s="91" t="n">
        <v>2.5</v>
      </c>
      <c r="U21" s="487" t="n">
        <v>37109</v>
      </c>
      <c r="V21" s="91" t="s">
        <v>329</v>
      </c>
      <c r="W21" s="91" t="n">
        <v>15</v>
      </c>
      <c r="X21" s="487" t="n">
        <v>37228</v>
      </c>
      <c r="Y21" s="91" t="s">
        <v>329</v>
      </c>
      <c r="Z21" s="91" t="n">
        <v>10</v>
      </c>
    </row>
    <row r="22" customFormat="false" ht="12.75" hidden="false" customHeight="false" outlineLevel="0" collapsed="false">
      <c r="A22" s="91" t="s">
        <v>383</v>
      </c>
      <c r="B22" s="91"/>
      <c r="C22" s="91" t="n">
        <f aca="false">MIN(C2:C17)</f>
        <v>4</v>
      </c>
      <c r="D22" s="91"/>
      <c r="E22" s="91" t="n">
        <f aca="false">MIN(E2:E17)</f>
        <v>1</v>
      </c>
      <c r="F22" s="91"/>
      <c r="G22" s="91" t="n">
        <f aca="false">MIN(G2:G17)</f>
        <v>1</v>
      </c>
      <c r="H22" s="91"/>
      <c r="I22" s="91" t="n">
        <f aca="false">MIN(I2:I17)</f>
        <v>7.2</v>
      </c>
      <c r="J22" s="91"/>
      <c r="K22" s="91" t="n">
        <f aca="false">MIN(K2:K17)</f>
        <v>0.3</v>
      </c>
      <c r="L22" s="91"/>
      <c r="M22" s="91" t="n">
        <f aca="false">MIN(M2:M17)</f>
        <v>5</v>
      </c>
      <c r="N22" s="91"/>
      <c r="O22" s="91" t="n">
        <f aca="false">MIN(O2:O17)</f>
        <v>0.0043</v>
      </c>
      <c r="P22" s="91"/>
      <c r="Q22" s="103" t="n">
        <f aca="false">MIN(Q2:Q17)</f>
        <v>10</v>
      </c>
      <c r="R22" s="487" t="n">
        <v>37508</v>
      </c>
      <c r="S22" s="91" t="s">
        <v>330</v>
      </c>
      <c r="T22" s="91" t="n">
        <v>2.5</v>
      </c>
      <c r="U22" s="487" t="n">
        <v>37143</v>
      </c>
      <c r="V22" s="91" t="s">
        <v>329</v>
      </c>
      <c r="W22" s="91" t="n">
        <v>11</v>
      </c>
      <c r="X22" s="487" t="n">
        <v>37230</v>
      </c>
      <c r="Y22" s="91" t="s">
        <v>329</v>
      </c>
      <c r="Z22" s="91" t="n">
        <v>11</v>
      </c>
    </row>
    <row r="23" customFormat="false" ht="12.75" hidden="false" customHeight="false" outlineLevel="0" collapsed="false">
      <c r="C23" s="489"/>
      <c r="R23" s="487" t="n">
        <v>37508</v>
      </c>
      <c r="S23" s="91" t="s">
        <v>330</v>
      </c>
      <c r="T23" s="91" t="n">
        <v>2.5</v>
      </c>
      <c r="U23" s="487" t="n">
        <v>37165</v>
      </c>
      <c r="V23" s="91" t="s">
        <v>329</v>
      </c>
      <c r="W23" s="91" t="n">
        <v>17</v>
      </c>
      <c r="X23" s="487" t="n">
        <v>37263</v>
      </c>
      <c r="Y23" s="91" t="s">
        <v>329</v>
      </c>
      <c r="Z23" s="91" t="n">
        <v>6</v>
      </c>
    </row>
    <row r="24" customFormat="false" ht="12.75" hidden="false" customHeight="false" outlineLevel="0" collapsed="false">
      <c r="C24" s="489"/>
      <c r="R24" s="487" t="n">
        <v>37550</v>
      </c>
      <c r="S24" s="91" t="s">
        <v>330</v>
      </c>
      <c r="T24" s="91" t="n">
        <v>2</v>
      </c>
      <c r="U24" s="487" t="n">
        <v>37200</v>
      </c>
      <c r="V24" s="91" t="s">
        <v>329</v>
      </c>
      <c r="W24" s="91" t="n">
        <v>16</v>
      </c>
      <c r="X24" s="487" t="n">
        <v>37264</v>
      </c>
      <c r="Y24" s="91" t="s">
        <v>329</v>
      </c>
      <c r="Z24" s="91" t="n">
        <v>8</v>
      </c>
    </row>
    <row r="25" customFormat="false" ht="12.75" hidden="false" customHeight="false" outlineLevel="0" collapsed="false">
      <c r="C25" s="489"/>
      <c r="R25" s="487" t="n">
        <v>37564</v>
      </c>
      <c r="S25" s="91" t="s">
        <v>330</v>
      </c>
      <c r="T25" s="91" t="n">
        <v>2</v>
      </c>
      <c r="U25" s="487" t="n">
        <v>37228</v>
      </c>
      <c r="V25" s="91" t="s">
        <v>330</v>
      </c>
      <c r="W25" s="91" t="n">
        <v>10</v>
      </c>
      <c r="X25" s="487" t="n">
        <v>37298</v>
      </c>
      <c r="Y25" s="91" t="s">
        <v>329</v>
      </c>
      <c r="Z25" s="91" t="n">
        <v>18</v>
      </c>
    </row>
    <row r="26" customFormat="false" ht="12.75" hidden="false" customHeight="false" outlineLevel="0" collapsed="false">
      <c r="C26" s="489"/>
      <c r="R26" s="487" t="n">
        <v>37592</v>
      </c>
      <c r="S26" s="91" t="s">
        <v>330</v>
      </c>
      <c r="T26" s="91" t="n">
        <v>2</v>
      </c>
      <c r="U26" s="487" t="n">
        <v>37263</v>
      </c>
      <c r="V26" s="91" t="s">
        <v>329</v>
      </c>
      <c r="W26" s="91" t="n">
        <v>13</v>
      </c>
      <c r="X26" s="487" t="n">
        <v>37300</v>
      </c>
      <c r="Y26" s="91" t="s">
        <v>329</v>
      </c>
      <c r="Z26" s="91" t="n">
        <v>10</v>
      </c>
    </row>
    <row r="27" customFormat="false" ht="12.75" hidden="false" customHeight="false" outlineLevel="0" collapsed="false">
      <c r="C27" s="489"/>
      <c r="R27" s="487" t="n">
        <v>37627</v>
      </c>
      <c r="S27" s="91" t="s">
        <v>330</v>
      </c>
      <c r="T27" s="91" t="n">
        <v>2.5</v>
      </c>
      <c r="U27" s="487" t="n">
        <v>37298</v>
      </c>
      <c r="V27" s="91" t="s">
        <v>329</v>
      </c>
      <c r="W27" s="91" t="n">
        <v>14</v>
      </c>
      <c r="X27" s="487" t="n">
        <v>37327</v>
      </c>
      <c r="Y27" s="91" t="s">
        <v>329</v>
      </c>
      <c r="Z27" s="91" t="n">
        <v>13</v>
      </c>
    </row>
    <row r="28" customFormat="false" ht="12.75" hidden="false" customHeight="false" outlineLevel="0" collapsed="false">
      <c r="R28" s="487" t="n">
        <v>37655</v>
      </c>
      <c r="S28" s="91" t="s">
        <v>330</v>
      </c>
      <c r="T28" s="91" t="n">
        <v>2</v>
      </c>
      <c r="U28" s="487" t="n">
        <v>37327</v>
      </c>
      <c r="V28" s="91" t="s">
        <v>329</v>
      </c>
      <c r="W28" s="91" t="n">
        <v>21</v>
      </c>
      <c r="X28" s="487" t="n">
        <v>37328</v>
      </c>
      <c r="Y28" s="91" t="s">
        <v>329</v>
      </c>
      <c r="Z28" s="91" t="n">
        <v>14</v>
      </c>
    </row>
    <row r="29" customFormat="false" ht="12.75" hidden="false" customHeight="false" outlineLevel="0" collapsed="false">
      <c r="R29" s="487" t="n">
        <v>37683</v>
      </c>
      <c r="S29" s="91" t="s">
        <v>330</v>
      </c>
      <c r="T29" s="91" t="n">
        <v>2</v>
      </c>
      <c r="U29" s="487" t="n">
        <v>37354</v>
      </c>
      <c r="V29" s="91" t="s">
        <v>329</v>
      </c>
      <c r="W29" s="91" t="n">
        <v>11</v>
      </c>
      <c r="X29" s="487" t="n">
        <v>37354</v>
      </c>
      <c r="Y29" s="91" t="s">
        <v>330</v>
      </c>
      <c r="Z29" s="91" t="n">
        <v>10</v>
      </c>
    </row>
    <row r="30" customFormat="false" ht="12.75" hidden="false" customHeight="false" outlineLevel="0" collapsed="false">
      <c r="R30" s="487" t="n">
        <v>37746</v>
      </c>
      <c r="S30" s="91" t="s">
        <v>330</v>
      </c>
      <c r="T30" s="91" t="n">
        <v>2</v>
      </c>
      <c r="U30" s="487" t="n">
        <v>37382</v>
      </c>
      <c r="V30" s="91" t="s">
        <v>329</v>
      </c>
      <c r="W30" s="91" t="n">
        <v>7</v>
      </c>
      <c r="X30" s="487" t="n">
        <v>37361</v>
      </c>
      <c r="Y30" s="91" t="s">
        <v>329</v>
      </c>
      <c r="Z30" s="91" t="n">
        <v>21</v>
      </c>
    </row>
    <row r="31" customFormat="false" ht="12.75" hidden="false" customHeight="false" outlineLevel="0" collapsed="false">
      <c r="R31" s="487" t="n">
        <v>37775</v>
      </c>
      <c r="S31" s="91" t="s">
        <v>330</v>
      </c>
      <c r="T31" s="91" t="n">
        <v>2</v>
      </c>
      <c r="U31" s="487" t="n">
        <v>37417</v>
      </c>
      <c r="V31" s="91" t="s">
        <v>329</v>
      </c>
      <c r="W31" s="91" t="n">
        <v>7</v>
      </c>
      <c r="X31" s="487" t="n">
        <v>37382</v>
      </c>
      <c r="Y31" s="91" t="s">
        <v>329</v>
      </c>
      <c r="Z31" s="91" t="n">
        <v>9</v>
      </c>
    </row>
    <row r="32" customFormat="false" ht="12.75" hidden="false" customHeight="false" outlineLevel="0" collapsed="false">
      <c r="R32" s="487" t="n">
        <v>37809</v>
      </c>
      <c r="S32" s="91" t="s">
        <v>330</v>
      </c>
      <c r="T32" s="91" t="n">
        <v>2</v>
      </c>
      <c r="U32" s="487" t="n">
        <v>37445</v>
      </c>
      <c r="V32" s="91" t="s">
        <v>329</v>
      </c>
      <c r="W32" s="91" t="n">
        <v>6</v>
      </c>
      <c r="X32" s="487" t="n">
        <v>37384</v>
      </c>
      <c r="Y32" s="91" t="s">
        <v>329</v>
      </c>
      <c r="Z32" s="91" t="n">
        <v>8.6</v>
      </c>
    </row>
    <row r="33" customFormat="false" ht="12.75" hidden="false" customHeight="false" outlineLevel="0" collapsed="false">
      <c r="R33" s="487" t="n">
        <v>37838</v>
      </c>
      <c r="S33" s="91" t="s">
        <v>330</v>
      </c>
      <c r="T33" s="91" t="n">
        <v>2</v>
      </c>
      <c r="U33" s="487" t="n">
        <v>37473</v>
      </c>
      <c r="V33" s="91" t="s">
        <v>329</v>
      </c>
      <c r="W33" s="91" t="n">
        <v>8</v>
      </c>
      <c r="X33" s="487" t="n">
        <v>37417</v>
      </c>
      <c r="Y33" s="91" t="s">
        <v>329</v>
      </c>
      <c r="Z33" s="91" t="n">
        <v>10</v>
      </c>
    </row>
    <row r="34" customFormat="false" ht="12.75" hidden="false" customHeight="false" outlineLevel="0" collapsed="false">
      <c r="R34" s="487" t="n">
        <v>37901</v>
      </c>
      <c r="S34" s="91" t="s">
        <v>330</v>
      </c>
      <c r="T34" s="91" t="n">
        <v>2</v>
      </c>
      <c r="U34" s="487" t="n">
        <v>37508</v>
      </c>
      <c r="V34" s="91" t="s">
        <v>329</v>
      </c>
      <c r="W34" s="91" t="n">
        <v>7</v>
      </c>
      <c r="X34" s="487" t="n">
        <v>37418</v>
      </c>
      <c r="Y34" s="91" t="s">
        <v>329</v>
      </c>
      <c r="Z34" s="91" t="n">
        <v>11</v>
      </c>
    </row>
    <row r="35" customFormat="false" ht="12.75" hidden="false" customHeight="false" outlineLevel="0" collapsed="false">
      <c r="R35" s="487" t="n">
        <v>37928</v>
      </c>
      <c r="S35" s="91" t="s">
        <v>330</v>
      </c>
      <c r="T35" s="91" t="n">
        <v>2</v>
      </c>
      <c r="U35" s="487" t="n">
        <v>37550</v>
      </c>
      <c r="V35" s="91" t="s">
        <v>329</v>
      </c>
      <c r="W35" s="91" t="n">
        <v>1.4</v>
      </c>
      <c r="X35" s="487" t="n">
        <v>37445</v>
      </c>
      <c r="Y35" s="91" t="s">
        <v>329</v>
      </c>
      <c r="Z35" s="91" t="n">
        <v>10</v>
      </c>
    </row>
    <row r="36" customFormat="false" ht="12.75" hidden="false" customHeight="false" outlineLevel="0" collapsed="false">
      <c r="R36" s="487" t="n">
        <v>37956</v>
      </c>
      <c r="S36" s="91" t="s">
        <v>330</v>
      </c>
      <c r="T36" s="91" t="n">
        <v>2</v>
      </c>
      <c r="U36" s="487" t="n">
        <v>37564</v>
      </c>
      <c r="V36" s="91" t="s">
        <v>329</v>
      </c>
      <c r="W36" s="91" t="n">
        <v>2.3</v>
      </c>
      <c r="X36" s="487" t="n">
        <v>37446</v>
      </c>
      <c r="Y36" s="91" t="s">
        <v>329</v>
      </c>
      <c r="Z36" s="91" t="n">
        <v>5</v>
      </c>
    </row>
    <row r="37" customFormat="false" ht="12.75" hidden="false" customHeight="false" outlineLevel="0" collapsed="false">
      <c r="U37" s="487" t="n">
        <v>37592</v>
      </c>
      <c r="V37" s="91" t="s">
        <v>329</v>
      </c>
      <c r="W37" s="91" t="n">
        <v>1.6</v>
      </c>
      <c r="X37" s="487" t="n">
        <v>37473</v>
      </c>
      <c r="Y37" s="91" t="s">
        <v>329</v>
      </c>
      <c r="Z37" s="91" t="n">
        <v>14</v>
      </c>
    </row>
    <row r="38" customFormat="false" ht="12.75" hidden="false" customHeight="false" outlineLevel="0" collapsed="false">
      <c r="U38" s="487" t="n">
        <v>37627</v>
      </c>
      <c r="V38" s="91" t="s">
        <v>330</v>
      </c>
      <c r="W38" s="91" t="n">
        <v>1</v>
      </c>
      <c r="X38" s="487" t="n">
        <v>37475</v>
      </c>
      <c r="Y38" s="91" t="s">
        <v>329</v>
      </c>
      <c r="Z38" s="91" t="n">
        <v>6</v>
      </c>
    </row>
    <row r="39" customFormat="false" ht="12.75" hidden="false" customHeight="false" outlineLevel="0" collapsed="false">
      <c r="U39" s="487" t="n">
        <v>37655</v>
      </c>
      <c r="V39" s="91" t="s">
        <v>329</v>
      </c>
      <c r="W39" s="91" t="n">
        <v>5.1</v>
      </c>
      <c r="X39" s="487" t="n">
        <v>37508</v>
      </c>
      <c r="Y39" s="91" t="s">
        <v>329</v>
      </c>
      <c r="Z39" s="91" t="n">
        <v>8</v>
      </c>
    </row>
    <row r="40" customFormat="false" ht="12.75" hidden="false" customHeight="false" outlineLevel="0" collapsed="false">
      <c r="U40" s="487" t="n">
        <v>37683</v>
      </c>
      <c r="V40" s="91" t="s">
        <v>329</v>
      </c>
      <c r="W40" s="91" t="n">
        <v>3.9</v>
      </c>
      <c r="X40" s="487" t="n">
        <v>37509</v>
      </c>
      <c r="Y40" s="91" t="s">
        <v>329</v>
      </c>
      <c r="Z40" s="91" t="n">
        <v>14</v>
      </c>
    </row>
    <row r="41" customFormat="false" ht="12.75" hidden="false" customHeight="false" outlineLevel="0" collapsed="false">
      <c r="U41" s="487" t="n">
        <v>37718</v>
      </c>
      <c r="V41" s="91"/>
      <c r="W41" s="91" t="n">
        <v>5.6</v>
      </c>
      <c r="X41" s="487" t="n">
        <v>37550</v>
      </c>
      <c r="Y41" s="91" t="s">
        <v>329</v>
      </c>
      <c r="Z41" s="91" t="n">
        <v>24.2</v>
      </c>
    </row>
    <row r="42" customFormat="false" ht="12.75" hidden="false" customHeight="false" outlineLevel="0" collapsed="false">
      <c r="U42" s="487" t="n">
        <v>37746</v>
      </c>
      <c r="V42" s="91" t="s">
        <v>329</v>
      </c>
      <c r="W42" s="91" t="n">
        <v>5.9</v>
      </c>
      <c r="X42" s="487" t="n">
        <v>37551</v>
      </c>
      <c r="Y42" s="91" t="s">
        <v>329</v>
      </c>
      <c r="Z42" s="91" t="n">
        <v>17.7</v>
      </c>
    </row>
    <row r="43" customFormat="false" ht="12.75" hidden="false" customHeight="false" outlineLevel="0" collapsed="false">
      <c r="U43" s="487" t="n">
        <v>37775</v>
      </c>
      <c r="V43" s="91" t="s">
        <v>329</v>
      </c>
      <c r="W43" s="91" t="n">
        <v>13.7</v>
      </c>
      <c r="X43" s="487" t="n">
        <v>37564</v>
      </c>
      <c r="Y43" s="91" t="s">
        <v>329</v>
      </c>
      <c r="Z43" s="91" t="n">
        <v>17.1</v>
      </c>
    </row>
    <row r="44" customFormat="false" ht="12.75" hidden="false" customHeight="false" outlineLevel="0" collapsed="false">
      <c r="U44" s="487" t="n">
        <v>37809</v>
      </c>
      <c r="V44" s="91" t="s">
        <v>329</v>
      </c>
      <c r="W44" s="91" t="n">
        <v>7.2</v>
      </c>
      <c r="X44" s="487" t="n">
        <v>37565</v>
      </c>
      <c r="Y44" s="91" t="s">
        <v>329</v>
      </c>
      <c r="Z44" s="91" t="n">
        <v>20.9</v>
      </c>
    </row>
    <row r="45" customFormat="false" ht="12.75" hidden="false" customHeight="false" outlineLevel="0" collapsed="false">
      <c r="U45" s="487" t="n">
        <v>37838</v>
      </c>
      <c r="V45" s="91" t="s">
        <v>329</v>
      </c>
      <c r="W45" s="91" t="n">
        <v>8.4</v>
      </c>
      <c r="X45" s="487" t="n">
        <v>37592</v>
      </c>
      <c r="Y45" s="91" t="s">
        <v>329</v>
      </c>
      <c r="Z45" s="91" t="n">
        <v>9.5</v>
      </c>
    </row>
    <row r="46" customFormat="false" ht="12.75" hidden="false" customHeight="false" outlineLevel="0" collapsed="false">
      <c r="U46" s="487" t="n">
        <v>37879</v>
      </c>
      <c r="V46" s="91"/>
      <c r="W46" s="91" t="n">
        <v>7.7</v>
      </c>
      <c r="X46" s="487" t="n">
        <v>37593</v>
      </c>
      <c r="Y46" s="91" t="s">
        <v>329</v>
      </c>
      <c r="Z46" s="91" t="n">
        <v>16.5</v>
      </c>
    </row>
    <row r="47" customFormat="false" ht="12.75" hidden="false" customHeight="false" outlineLevel="0" collapsed="false">
      <c r="U47" s="487" t="n">
        <v>37901</v>
      </c>
      <c r="V47" s="91" t="s">
        <v>329</v>
      </c>
      <c r="W47" s="91" t="n">
        <v>6.1</v>
      </c>
      <c r="X47" s="487" t="n">
        <v>37627</v>
      </c>
      <c r="Y47" s="91" t="s">
        <v>329</v>
      </c>
      <c r="Z47" s="91" t="n">
        <v>12.8</v>
      </c>
    </row>
    <row r="48" customFormat="false" ht="12.75" hidden="false" customHeight="false" outlineLevel="0" collapsed="false">
      <c r="U48" s="487" t="n">
        <v>37928</v>
      </c>
      <c r="V48" s="91" t="s">
        <v>329</v>
      </c>
      <c r="W48" s="91" t="n">
        <v>8</v>
      </c>
      <c r="X48" s="487" t="n">
        <v>37628</v>
      </c>
      <c r="Y48" s="91" t="s">
        <v>329</v>
      </c>
      <c r="Z48" s="91" t="n">
        <v>14.2</v>
      </c>
    </row>
    <row r="49" customFormat="false" ht="12.75" hidden="false" customHeight="false" outlineLevel="0" collapsed="false">
      <c r="U49" s="487" t="n">
        <v>37956</v>
      </c>
      <c r="V49" s="91"/>
      <c r="W49" s="91" t="n">
        <v>3.8</v>
      </c>
      <c r="X49" s="487" t="n">
        <v>37655</v>
      </c>
      <c r="Y49" s="91" t="s">
        <v>329</v>
      </c>
      <c r="Z49" s="91" t="n">
        <v>15</v>
      </c>
    </row>
    <row r="50" customFormat="false" ht="12.75" hidden="false" customHeight="false" outlineLevel="0" collapsed="false">
      <c r="U50" s="490"/>
      <c r="V50" s="234"/>
      <c r="W50" s="234"/>
      <c r="X50" s="487" t="n">
        <v>37656</v>
      </c>
      <c r="Y50" s="91" t="s">
        <v>329</v>
      </c>
      <c r="Z50" s="91" t="n">
        <v>9.9</v>
      </c>
    </row>
    <row r="51" customFormat="false" ht="12.75" hidden="false" customHeight="false" outlineLevel="0" collapsed="false">
      <c r="U51" s="490"/>
      <c r="V51" s="234"/>
      <c r="W51" s="234"/>
      <c r="X51" s="487" t="n">
        <v>37683</v>
      </c>
      <c r="Y51" s="91" t="s">
        <v>329</v>
      </c>
      <c r="Z51" s="91" t="n">
        <v>10.8</v>
      </c>
    </row>
    <row r="52" customFormat="false" ht="12.75" hidden="false" customHeight="false" outlineLevel="0" collapsed="false">
      <c r="U52" s="490"/>
      <c r="V52" s="491"/>
      <c r="W52" s="492"/>
      <c r="X52" s="487" t="n">
        <v>37684</v>
      </c>
      <c r="Y52" s="91" t="s">
        <v>329</v>
      </c>
      <c r="Z52" s="91" t="n">
        <v>13.5</v>
      </c>
    </row>
    <row r="53" customFormat="false" ht="12.75" hidden="false" customHeight="false" outlineLevel="0" collapsed="false">
      <c r="U53" s="490"/>
      <c r="V53" s="491"/>
      <c r="W53" s="492"/>
      <c r="X53" s="487" t="n">
        <v>37746</v>
      </c>
      <c r="Y53" s="91" t="s">
        <v>329</v>
      </c>
      <c r="Z53" s="91" t="n">
        <v>9</v>
      </c>
    </row>
    <row r="54" customFormat="false" ht="12.75" hidden="false" customHeight="false" outlineLevel="0" collapsed="false">
      <c r="U54" s="490"/>
      <c r="V54" s="493"/>
      <c r="W54" s="494"/>
      <c r="X54" s="487" t="n">
        <v>37747</v>
      </c>
      <c r="Y54" s="91" t="s">
        <v>329</v>
      </c>
      <c r="Z54" s="91" t="n">
        <v>6.9</v>
      </c>
    </row>
    <row r="55" customFormat="false" ht="12.75" hidden="false" customHeight="false" outlineLevel="0" collapsed="false">
      <c r="U55" s="490"/>
      <c r="V55" s="495"/>
      <c r="W55" s="496"/>
      <c r="X55" s="487" t="n">
        <v>37775</v>
      </c>
      <c r="Y55" s="91" t="s">
        <v>329</v>
      </c>
      <c r="Z55" s="91" t="n">
        <v>39.5</v>
      </c>
    </row>
    <row r="56" customFormat="false" ht="12.75" hidden="false" customHeight="false" outlineLevel="0" collapsed="false">
      <c r="U56" s="490"/>
      <c r="V56" s="491"/>
      <c r="W56" s="496"/>
      <c r="X56" s="487" t="n">
        <v>37776</v>
      </c>
      <c r="Y56" s="91" t="s">
        <v>329</v>
      </c>
      <c r="Z56" s="91" t="n">
        <v>19.2</v>
      </c>
    </row>
    <row r="57" customFormat="false" ht="12.75" hidden="false" customHeight="false" outlineLevel="0" collapsed="false">
      <c r="U57" s="490"/>
      <c r="V57" s="491"/>
      <c r="W57" s="496"/>
      <c r="X57" s="487" t="n">
        <v>37809</v>
      </c>
      <c r="Y57" s="91" t="s">
        <v>329</v>
      </c>
      <c r="Z57" s="91" t="n">
        <v>15.3</v>
      </c>
    </row>
    <row r="58" customFormat="false" ht="12.75" hidden="false" customHeight="false" outlineLevel="0" collapsed="false">
      <c r="U58" s="489"/>
      <c r="X58" s="487" t="n">
        <v>37810</v>
      </c>
      <c r="Y58" s="91" t="s">
        <v>329</v>
      </c>
      <c r="Z58" s="91" t="n">
        <v>9.9</v>
      </c>
    </row>
    <row r="59" customFormat="false" ht="12.75" hidden="false" customHeight="false" outlineLevel="0" collapsed="false">
      <c r="U59" s="489"/>
      <c r="X59" s="487" t="n">
        <v>37837</v>
      </c>
      <c r="Y59" s="91" t="s">
        <v>329</v>
      </c>
      <c r="Z59" s="91" t="n">
        <v>8.8</v>
      </c>
    </row>
    <row r="60" customFormat="false" ht="12.75" hidden="false" customHeight="false" outlineLevel="0" collapsed="false">
      <c r="U60" s="489"/>
      <c r="X60" s="487" t="n">
        <v>37838</v>
      </c>
      <c r="Y60" s="91" t="s">
        <v>329</v>
      </c>
      <c r="Z60" s="91" t="n">
        <v>15</v>
      </c>
    </row>
    <row r="61" customFormat="false" ht="12.75" hidden="false" customHeight="false" outlineLevel="0" collapsed="false">
      <c r="U61" s="489"/>
      <c r="X61" s="487" t="n">
        <v>37901</v>
      </c>
      <c r="Y61" s="91" t="s">
        <v>329</v>
      </c>
      <c r="Z61" s="91" t="n">
        <v>23.6</v>
      </c>
    </row>
    <row r="62" customFormat="false" ht="12.75" hidden="false" customHeight="false" outlineLevel="0" collapsed="false">
      <c r="U62" s="489"/>
      <c r="X62" s="487" t="n">
        <v>37902</v>
      </c>
      <c r="Y62" s="91" t="s">
        <v>329</v>
      </c>
      <c r="Z62" s="91" t="n">
        <v>7.4</v>
      </c>
    </row>
    <row r="63" customFormat="false" ht="12.75" hidden="false" customHeight="false" outlineLevel="0" collapsed="false">
      <c r="U63" s="489"/>
      <c r="X63" s="487" t="n">
        <v>37928</v>
      </c>
      <c r="Y63" s="91" t="s">
        <v>329</v>
      </c>
      <c r="Z63" s="91" t="n">
        <v>21.4</v>
      </c>
    </row>
    <row r="64" customFormat="false" ht="12.75" hidden="false" customHeight="false" outlineLevel="0" collapsed="false">
      <c r="U64" s="489"/>
      <c r="X64" s="487" t="n">
        <v>37929</v>
      </c>
      <c r="Y64" s="91" t="s">
        <v>329</v>
      </c>
      <c r="Z64" s="91" t="n">
        <v>12.2</v>
      </c>
    </row>
    <row r="65" customFormat="false" ht="12.75" hidden="false" customHeight="false" outlineLevel="0" collapsed="false">
      <c r="U65" s="489"/>
      <c r="X65" s="487" t="n">
        <v>37956</v>
      </c>
      <c r="Y65" s="91"/>
      <c r="Z65" s="91" t="n">
        <v>28.6</v>
      </c>
    </row>
    <row r="66" customFormat="false" ht="12.75" hidden="false" customHeight="false" outlineLevel="0" collapsed="false">
      <c r="U66" s="489"/>
      <c r="X66" s="487" t="n">
        <v>37957</v>
      </c>
      <c r="Y66" s="91"/>
      <c r="Z66" s="91" t="n">
        <v>14.5</v>
      </c>
    </row>
    <row r="67" customFormat="false" ht="12.75" hidden="false" customHeight="false" outlineLevel="0" collapsed="false">
      <c r="U67" s="489"/>
    </row>
    <row r="68" customFormat="false" ht="12.75" hidden="false" customHeight="false" outlineLevel="0" collapsed="false">
      <c r="U68" s="489"/>
    </row>
    <row r="69" customFormat="false" ht="12.75" hidden="false" customHeight="false" outlineLevel="0" collapsed="false">
      <c r="U69" s="489"/>
    </row>
    <row r="70" customFormat="false" ht="12.75" hidden="false" customHeight="false" outlineLevel="0" collapsed="false">
      <c r="U70" s="489"/>
    </row>
    <row r="71" customFormat="false" ht="12.75" hidden="false" customHeight="false" outlineLevel="0" collapsed="false">
      <c r="U71" s="489"/>
    </row>
    <row r="72" customFormat="false" ht="12.75" hidden="false" customHeight="false" outlineLevel="0" collapsed="false">
      <c r="U72" s="489"/>
    </row>
    <row r="73" customFormat="false" ht="12.75" hidden="false" customHeight="false" outlineLevel="0" collapsed="false">
      <c r="U73" s="489"/>
    </row>
    <row r="74" customFormat="false" ht="12.75" hidden="false" customHeight="false" outlineLevel="0" collapsed="false">
      <c r="U74" s="489"/>
    </row>
    <row r="75" customFormat="false" ht="12.75" hidden="false" customHeight="false" outlineLevel="0" collapsed="false">
      <c r="U75" s="489"/>
    </row>
    <row r="76" customFormat="false" ht="12.75" hidden="false" customHeight="false" outlineLevel="0" collapsed="false">
      <c r="U76" s="489"/>
    </row>
    <row r="77" customFormat="false" ht="12.75" hidden="false" customHeight="false" outlineLevel="0" collapsed="false">
      <c r="U77" s="489"/>
    </row>
    <row r="78" customFormat="false" ht="12.75" hidden="false" customHeight="false" outlineLevel="0" collapsed="false">
      <c r="U78" s="489"/>
    </row>
    <row r="79" customFormat="false" ht="12.75" hidden="false" customHeight="false" outlineLevel="0" collapsed="false">
      <c r="U79" s="489"/>
    </row>
    <row r="80" customFormat="false" ht="12.75" hidden="false" customHeight="false" outlineLevel="0" collapsed="false">
      <c r="U80" s="489"/>
    </row>
    <row r="81" customFormat="false" ht="12.75" hidden="false" customHeight="false" outlineLevel="0" collapsed="false">
      <c r="U81" s="489"/>
    </row>
    <row r="82" customFormat="false" ht="12.75" hidden="false" customHeight="false" outlineLevel="0" collapsed="false">
      <c r="U82" s="489"/>
    </row>
    <row r="83" customFormat="false" ht="12.75" hidden="false" customHeight="false" outlineLevel="0" collapsed="false">
      <c r="U83" s="489"/>
    </row>
    <row r="84" customFormat="false" ht="12.75" hidden="false" customHeight="false" outlineLevel="0" collapsed="false">
      <c r="U84" s="489"/>
    </row>
    <row r="85" customFormat="false" ht="12.75" hidden="false" customHeight="false" outlineLevel="0" collapsed="false">
      <c r="U85" s="489"/>
    </row>
    <row r="86" customFormat="false" ht="12.75" hidden="false" customHeight="false" outlineLevel="0" collapsed="false">
      <c r="U86" s="489"/>
    </row>
    <row r="87" customFormat="false" ht="12.75" hidden="false" customHeight="false" outlineLevel="0" collapsed="false">
      <c r="U87" s="489"/>
    </row>
    <row r="88" customFormat="false" ht="12.75" hidden="false" customHeight="false" outlineLevel="0" collapsed="false">
      <c r="U88" s="489"/>
    </row>
    <row r="89" customFormat="false" ht="12.75" hidden="false" customHeight="false" outlineLevel="0" collapsed="false">
      <c r="U89" s="489"/>
    </row>
    <row r="90" customFormat="false" ht="12.75" hidden="false" customHeight="false" outlineLevel="0" collapsed="false">
      <c r="U90" s="489"/>
    </row>
    <row r="91" customFormat="false" ht="12.75" hidden="false" customHeight="false" outlineLevel="0" collapsed="false">
      <c r="U91" s="489"/>
    </row>
    <row r="92" customFormat="false" ht="12.75" hidden="false" customHeight="false" outlineLevel="0" collapsed="false">
      <c r="U92" s="489"/>
    </row>
    <row r="93" customFormat="false" ht="12.75" hidden="false" customHeight="false" outlineLevel="0" collapsed="false">
      <c r="U93" s="489"/>
    </row>
    <row r="94" customFormat="false" ht="12.75" hidden="false" customHeight="false" outlineLevel="0" collapsed="false">
      <c r="U94" s="489"/>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Rhodia Inc.
NPDES Permit Reissuance
Effluent Data - Heavy Metals</oddHeader>
    <oddFooter>&amp;L&amp;A&amp;C&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S48" activePane="bottomRight" state="frozen"/>
      <selection pane="topLeft" activeCell="A1" activeCellId="0" sqref="A1"/>
      <selection pane="topRight" activeCell="S1" activeCellId="0" sqref="S1"/>
      <selection pane="bottomLeft" activeCell="A48" activeCellId="0" sqref="A48"/>
      <selection pane="bottomRight" activeCell="W63" activeCellId="0" sqref="W63"/>
    </sheetView>
  </sheetViews>
  <sheetFormatPr defaultColWidth="9.0546875" defaultRowHeight="12.75" zeroHeight="false" outlineLevelRow="0" outlineLevelCol="0"/>
  <cols>
    <col collapsed="false" customWidth="true" hidden="false" outlineLevel="0" max="1" min="1" style="231" width="10.85"/>
    <col collapsed="false" customWidth="true" hidden="false" outlineLevel="0" max="2" min="2" style="231" width="2.13"/>
    <col collapsed="false" customWidth="true" hidden="false" outlineLevel="0" max="4" min="3" style="231" width="6.13"/>
    <col collapsed="false" customWidth="true" hidden="false" outlineLevel="0" max="5" min="5" style="231" width="2.13"/>
    <col collapsed="false" customWidth="true" hidden="false" outlineLevel="0" max="6" min="6" style="231" width="6.56"/>
    <col collapsed="false" customWidth="true" hidden="false" outlineLevel="0" max="7" min="7" style="231" width="4.7"/>
    <col collapsed="false" customWidth="true" hidden="false" outlineLevel="0" max="8" min="8" style="231" width="2.13"/>
    <col collapsed="false" customWidth="true" hidden="false" outlineLevel="0" max="10" min="9" style="231" width="7.99"/>
    <col collapsed="false" customWidth="true" hidden="false" outlineLevel="0" max="11" min="11" style="231" width="1.56"/>
    <col collapsed="false" customWidth="true" hidden="false" outlineLevel="0" max="12" min="12" style="231" width="7.56"/>
    <col collapsed="false" customWidth="true" hidden="false" outlineLevel="0" max="13" min="13" style="231" width="5.56"/>
    <col collapsed="false" customWidth="true" hidden="false" outlineLevel="0" max="14" min="14" style="231" width="2.13"/>
    <col collapsed="false" customWidth="true" hidden="false" outlineLevel="0" max="16" min="15" style="231" width="8.56"/>
    <col collapsed="false" customWidth="true" hidden="false" outlineLevel="0" max="17" min="17" style="231" width="2.56"/>
    <col collapsed="false" customWidth="true" hidden="false" outlineLevel="0" max="18" min="18" style="231" width="10.56"/>
    <col collapsed="false" customWidth="true" hidden="false" outlineLevel="0" max="19" min="19" style="231" width="6.13"/>
    <col collapsed="false" customWidth="true" hidden="false" outlineLevel="0" max="20" min="20" style="231" width="10.13"/>
    <col collapsed="false" customWidth="true" hidden="false" outlineLevel="0" max="21" min="21" style="231" width="11.42"/>
    <col collapsed="false" customWidth="true" hidden="false" outlineLevel="0" max="22" min="22" style="231" width="7.56"/>
    <col collapsed="false" customWidth="true" hidden="false" outlineLevel="0" max="23" min="23" style="231" width="8.85"/>
  </cols>
  <sheetData>
    <row r="1" customFormat="false" ht="12.75" hidden="false" customHeight="false" outlineLevel="0" collapsed="false">
      <c r="A1" s="91" t="s">
        <v>322</v>
      </c>
      <c r="B1" s="91"/>
      <c r="C1" s="91" t="s">
        <v>384</v>
      </c>
      <c r="D1" s="91" t="s">
        <v>385</v>
      </c>
      <c r="E1" s="91"/>
      <c r="F1" s="91" t="s">
        <v>386</v>
      </c>
      <c r="G1" s="91" t="s">
        <v>387</v>
      </c>
      <c r="H1" s="91"/>
      <c r="I1" s="91" t="s">
        <v>343</v>
      </c>
      <c r="J1" s="91" t="s">
        <v>388</v>
      </c>
      <c r="K1" s="91"/>
      <c r="L1" s="91" t="s">
        <v>389</v>
      </c>
      <c r="M1" s="91" t="s">
        <v>390</v>
      </c>
      <c r="N1" s="91"/>
      <c r="O1" s="91" t="s">
        <v>391</v>
      </c>
      <c r="P1" s="91"/>
      <c r="Q1" s="91"/>
      <c r="R1" s="91" t="s">
        <v>392</v>
      </c>
      <c r="S1" s="91" t="s">
        <v>393</v>
      </c>
      <c r="T1" s="91" t="s">
        <v>326</v>
      </c>
      <c r="U1" s="91"/>
      <c r="V1" s="91" t="s">
        <v>394</v>
      </c>
      <c r="W1" s="91" t="s">
        <v>395</v>
      </c>
    </row>
    <row r="2" customFormat="false" ht="12.75" hidden="false" customHeight="false" outlineLevel="0" collapsed="false">
      <c r="A2" s="487" t="n">
        <v>36557</v>
      </c>
      <c r="B2" s="91" t="s">
        <v>330</v>
      </c>
      <c r="C2" s="91" t="n">
        <v>3</v>
      </c>
      <c r="D2" s="497" t="n">
        <f aca="false">IF(C2="","",IF(B2="&lt;",C2/2,C2))</f>
        <v>1.5</v>
      </c>
      <c r="E2" s="91" t="s">
        <v>329</v>
      </c>
      <c r="F2" s="91" t="n">
        <v>9</v>
      </c>
      <c r="G2" s="497" t="n">
        <f aca="false">IF(F2="","",IF(E2="&lt;",F2/2,F2))</f>
        <v>9</v>
      </c>
      <c r="H2" s="91"/>
      <c r="I2" s="91"/>
      <c r="J2" s="497" t="str">
        <f aca="false">IF(I2="","",IF(H2="&lt;",I2/2,I2))</f>
        <v/>
      </c>
      <c r="K2" s="91" t="s">
        <v>329</v>
      </c>
      <c r="L2" s="91" t="n">
        <v>19</v>
      </c>
      <c r="M2" s="497" t="n">
        <f aca="false">IF(L2="","",IF(K2="&lt;",L2/2,L2))</f>
        <v>19</v>
      </c>
      <c r="N2" s="91" t="s">
        <v>330</v>
      </c>
      <c r="O2" s="91" t="n">
        <v>27.5</v>
      </c>
      <c r="P2" s="497" t="n">
        <f aca="false">IF(O2="","",IF(N2="&lt;",O2/2,O2))</f>
        <v>13.75</v>
      </c>
      <c r="Q2" s="91" t="s">
        <v>330</v>
      </c>
      <c r="R2" s="91" t="n">
        <v>0.3</v>
      </c>
      <c r="S2" s="497" t="n">
        <f aca="false">IF(R2="","",IF(Q2="&lt;",R2/2,R2))</f>
        <v>0.15</v>
      </c>
      <c r="T2" s="487" t="n">
        <v>36531</v>
      </c>
      <c r="U2" s="91" t="s">
        <v>329</v>
      </c>
      <c r="V2" s="91" t="n">
        <v>15</v>
      </c>
      <c r="W2" s="497" t="n">
        <f aca="false">IF(V2="","",IF(U2="&lt;",V2/2,V2))</f>
        <v>15</v>
      </c>
    </row>
    <row r="3" customFormat="false" ht="12.75" hidden="false" customHeight="false" outlineLevel="0" collapsed="false">
      <c r="A3" s="487" t="n">
        <v>36647</v>
      </c>
      <c r="B3" s="91" t="s">
        <v>330</v>
      </c>
      <c r="C3" s="91" t="n">
        <v>3</v>
      </c>
      <c r="D3" s="497" t="n">
        <f aca="false">IF(C3="","",IF(B3="&lt;",C3/2,C3))</f>
        <v>1.5</v>
      </c>
      <c r="E3" s="91" t="s">
        <v>329</v>
      </c>
      <c r="F3" s="91" t="n">
        <v>6</v>
      </c>
      <c r="G3" s="497" t="n">
        <f aca="false">IF(F3="","",IF(E3="&lt;",F3/2,F3))</f>
        <v>6</v>
      </c>
      <c r="H3" s="91" t="s">
        <v>329</v>
      </c>
      <c r="I3" s="91" t="n">
        <v>0.04</v>
      </c>
      <c r="J3" s="497" t="n">
        <f aca="false">IF(I3="","",IF(H3="&lt;",I3/2,I3))</f>
        <v>0.04</v>
      </c>
      <c r="K3" s="91" t="s">
        <v>329</v>
      </c>
      <c r="L3" s="91" t="n">
        <v>20</v>
      </c>
      <c r="M3" s="497" t="n">
        <f aca="false">IF(L3="","",IF(K3="&lt;",L3/2,L3))</f>
        <v>20</v>
      </c>
      <c r="N3" s="91" t="s">
        <v>330</v>
      </c>
      <c r="O3" s="91" t="n">
        <v>27.5</v>
      </c>
      <c r="P3" s="497" t="n">
        <f aca="false">IF(O3="","",IF(N3="&lt;",O3/2,O3))</f>
        <v>13.75</v>
      </c>
      <c r="Q3" s="91" t="s">
        <v>330</v>
      </c>
      <c r="R3" s="91" t="n">
        <v>0.3</v>
      </c>
      <c r="S3" s="497" t="n">
        <f aca="false">IF(R3="","",IF(Q3="&lt;",R3/2,R3))</f>
        <v>0.15</v>
      </c>
      <c r="T3" s="487" t="n">
        <v>36557</v>
      </c>
      <c r="U3" s="91" t="s">
        <v>329</v>
      </c>
      <c r="V3" s="91" t="n">
        <v>18</v>
      </c>
      <c r="W3" s="497" t="n">
        <f aca="false">IF(V3="","",IF(U3="&lt;",V3/2,V3))</f>
        <v>18</v>
      </c>
    </row>
    <row r="4" customFormat="false" ht="12.75" hidden="false" customHeight="false" outlineLevel="0" collapsed="false">
      <c r="A4" s="487" t="n">
        <v>36739</v>
      </c>
      <c r="B4" s="91" t="s">
        <v>330</v>
      </c>
      <c r="C4" s="91" t="n">
        <v>3</v>
      </c>
      <c r="D4" s="497" t="n">
        <f aca="false">IF(C4="","",IF(B4="&lt;",C4/2,C4))</f>
        <v>1.5</v>
      </c>
      <c r="E4" s="91" t="s">
        <v>329</v>
      </c>
      <c r="F4" s="91" t="n">
        <v>4</v>
      </c>
      <c r="G4" s="497" t="n">
        <f aca="false">IF(F4="","",IF(E4="&lt;",F4/2,F4))</f>
        <v>4</v>
      </c>
      <c r="H4" s="91" t="s">
        <v>329</v>
      </c>
      <c r="I4" s="498" t="n">
        <v>0.27</v>
      </c>
      <c r="J4" s="497" t="n">
        <f aca="false">IF(I4="","",IF(H4="&lt;",I4/2,I4))</f>
        <v>0.27</v>
      </c>
      <c r="K4" s="91" t="s">
        <v>329</v>
      </c>
      <c r="L4" s="91" t="n">
        <v>8</v>
      </c>
      <c r="M4" s="497" t="n">
        <f aca="false">IF(L4="","",IF(K4="&lt;",L4/2,L4))</f>
        <v>8</v>
      </c>
      <c r="N4" s="91" t="s">
        <v>330</v>
      </c>
      <c r="O4" s="91" t="n">
        <v>27.5</v>
      </c>
      <c r="P4" s="497" t="n">
        <f aca="false">IF(O4="","",IF(N4="&lt;",O4/2,O4))</f>
        <v>13.75</v>
      </c>
      <c r="Q4" s="91" t="s">
        <v>329</v>
      </c>
      <c r="R4" s="91" t="n">
        <v>0.7</v>
      </c>
      <c r="S4" s="497" t="n">
        <f aca="false">IF(R4="","",IF(Q4="&lt;",R4/2,R4))</f>
        <v>0.7</v>
      </c>
      <c r="T4" s="487" t="n">
        <v>36591</v>
      </c>
      <c r="U4" s="91" t="s">
        <v>329</v>
      </c>
      <c r="V4" s="91" t="n">
        <v>18</v>
      </c>
      <c r="W4" s="497" t="n">
        <f aca="false">IF(V4="","",IF(U4="&lt;",V4/2,V4))</f>
        <v>18</v>
      </c>
    </row>
    <row r="5" customFormat="false" ht="12.75" hidden="false" customHeight="false" outlineLevel="0" collapsed="false">
      <c r="A5" s="487" t="n">
        <v>36836</v>
      </c>
      <c r="B5" s="91" t="s">
        <v>330</v>
      </c>
      <c r="C5" s="91" t="n">
        <v>3</v>
      </c>
      <c r="D5" s="497" t="n">
        <f aca="false">IF(C5="","",IF(B5="&lt;",C5/2,C5))</f>
        <v>1.5</v>
      </c>
      <c r="E5" s="91" t="s">
        <v>329</v>
      </c>
      <c r="F5" s="91" t="n">
        <v>8</v>
      </c>
      <c r="G5" s="497" t="n">
        <f aca="false">IF(F5="","",IF(E5="&lt;",F5/2,F5))</f>
        <v>8</v>
      </c>
      <c r="H5" s="91" t="s">
        <v>329</v>
      </c>
      <c r="I5" s="91" t="n">
        <v>0.012</v>
      </c>
      <c r="J5" s="497" t="n">
        <f aca="false">IF(I5="","",IF(H5="&lt;",I5/2,I5))</f>
        <v>0.012</v>
      </c>
      <c r="K5" s="91" t="s">
        <v>329</v>
      </c>
      <c r="L5" s="91" t="n">
        <v>24</v>
      </c>
      <c r="M5" s="497" t="n">
        <f aca="false">IF(L5="","",IF(K5="&lt;",L5/2,L5))</f>
        <v>24</v>
      </c>
      <c r="N5" s="91" t="s">
        <v>329</v>
      </c>
      <c r="O5" s="91" t="n">
        <v>10</v>
      </c>
      <c r="P5" s="497" t="n">
        <f aca="false">IF(O5="","",IF(N5="&lt;",O5/2,O5))</f>
        <v>10</v>
      </c>
      <c r="Q5" s="91" t="s">
        <v>330</v>
      </c>
      <c r="R5" s="91" t="n">
        <v>5</v>
      </c>
      <c r="S5" s="497" t="n">
        <f aca="false">IF(R5="","",IF(Q5="&lt;",R5/2,R5))</f>
        <v>2.5</v>
      </c>
      <c r="T5" s="487" t="n">
        <v>36619</v>
      </c>
      <c r="U5" s="91" t="s">
        <v>329</v>
      </c>
      <c r="V5" s="91" t="n">
        <v>22</v>
      </c>
      <c r="W5" s="497" t="n">
        <f aca="false">IF(V5="","",IF(U5="&lt;",V5/2,V5))</f>
        <v>22</v>
      </c>
    </row>
    <row r="6" customFormat="false" ht="12.75" hidden="false" customHeight="false" outlineLevel="0" collapsed="false">
      <c r="A6" s="487" t="n">
        <v>36927</v>
      </c>
      <c r="B6" s="91" t="s">
        <v>329</v>
      </c>
      <c r="C6" s="91" t="n">
        <v>4</v>
      </c>
      <c r="D6" s="497" t="n">
        <f aca="false">IF(C6="","",IF(B6="&lt;",C6/2,C6))</f>
        <v>4</v>
      </c>
      <c r="E6" s="91" t="s">
        <v>329</v>
      </c>
      <c r="F6" s="91" t="n">
        <v>10</v>
      </c>
      <c r="G6" s="497" t="n">
        <f aca="false">IF(F6="","",IF(E6="&lt;",F6/2,F6))</f>
        <v>10</v>
      </c>
      <c r="H6" s="91" t="s">
        <v>329</v>
      </c>
      <c r="I6" s="91" t="n">
        <v>0.00992</v>
      </c>
      <c r="J6" s="497" t="n">
        <f aca="false">IF(I6="","",IF(H6="&lt;",I6/2,I6))</f>
        <v>0.00992</v>
      </c>
      <c r="K6" s="91" t="s">
        <v>329</v>
      </c>
      <c r="L6" s="91" t="n">
        <v>26</v>
      </c>
      <c r="M6" s="497" t="n">
        <f aca="false">IF(L6="","",IF(K6="&lt;",L6/2,L6))</f>
        <v>26</v>
      </c>
      <c r="N6" s="91" t="s">
        <v>330</v>
      </c>
      <c r="O6" s="91" t="n">
        <v>5</v>
      </c>
      <c r="P6" s="497" t="n">
        <f aca="false">IF(O6="","",IF(N6="&lt;",O6/2,O6))</f>
        <v>2.5</v>
      </c>
      <c r="Q6" s="91" t="s">
        <v>330</v>
      </c>
      <c r="R6" s="91" t="n">
        <v>5</v>
      </c>
      <c r="S6" s="497" t="n">
        <f aca="false">IF(R6="","",IF(Q6="&lt;",R6/2,R6))</f>
        <v>2.5</v>
      </c>
      <c r="T6" s="487" t="n">
        <v>36647</v>
      </c>
      <c r="U6" s="91" t="s">
        <v>329</v>
      </c>
      <c r="V6" s="91" t="n">
        <v>20</v>
      </c>
      <c r="W6" s="497" t="n">
        <f aca="false">IF(V6="","",IF(U6="&lt;",V6/2,V6))</f>
        <v>20</v>
      </c>
    </row>
    <row r="7" customFormat="false" ht="12.75" hidden="false" customHeight="false" outlineLevel="0" collapsed="false">
      <c r="A7" s="487" t="n">
        <v>37025</v>
      </c>
      <c r="B7" s="91" t="s">
        <v>330</v>
      </c>
      <c r="C7" s="91" t="n">
        <v>3</v>
      </c>
      <c r="D7" s="497" t="n">
        <f aca="false">IF(C7="","",IF(B7="&lt;",C7/2,C7))</f>
        <v>1.5</v>
      </c>
      <c r="E7" s="91" t="s">
        <v>329</v>
      </c>
      <c r="F7" s="91" t="n">
        <v>8</v>
      </c>
      <c r="G7" s="497" t="n">
        <f aca="false">IF(F7="","",IF(E7="&lt;",F7/2,F7))</f>
        <v>8</v>
      </c>
      <c r="H7" s="91" t="s">
        <v>329</v>
      </c>
      <c r="I7" s="91" t="n">
        <v>0.017</v>
      </c>
      <c r="J7" s="497" t="n">
        <f aca="false">IF(I7="","",IF(H7="&lt;",I7/2,I7))</f>
        <v>0.017</v>
      </c>
      <c r="K7" s="91" t="s">
        <v>329</v>
      </c>
      <c r="L7" s="91" t="n">
        <v>26</v>
      </c>
      <c r="M7" s="497" t="n">
        <f aca="false">IF(L7="","",IF(K7="&lt;",L7/2,L7))</f>
        <v>26</v>
      </c>
      <c r="N7" s="91" t="s">
        <v>330</v>
      </c>
      <c r="O7" s="91" t="n">
        <v>27.5</v>
      </c>
      <c r="P7" s="497" t="n">
        <f aca="false">IF(O7="","",IF(N7="&lt;",O7/2,O7))</f>
        <v>13.75</v>
      </c>
      <c r="Q7" s="91" t="s">
        <v>329</v>
      </c>
      <c r="R7" s="91" t="n">
        <v>1</v>
      </c>
      <c r="S7" s="497" t="n">
        <f aca="false">IF(R7="","",IF(Q7="&lt;",R7/2,R7))</f>
        <v>1</v>
      </c>
      <c r="T7" s="487" t="n">
        <v>36690</v>
      </c>
      <c r="U7" s="91" t="s">
        <v>329</v>
      </c>
      <c r="V7" s="91" t="n">
        <v>9</v>
      </c>
      <c r="W7" s="497" t="n">
        <f aca="false">IF(V7="","",IF(U7="&lt;",V7/2,V7))</f>
        <v>9</v>
      </c>
    </row>
    <row r="8" customFormat="false" ht="12.75" hidden="false" customHeight="false" outlineLevel="0" collapsed="false">
      <c r="A8" s="487" t="n">
        <v>37109</v>
      </c>
      <c r="B8" s="91" t="s">
        <v>330</v>
      </c>
      <c r="C8" s="91" t="n">
        <v>2</v>
      </c>
      <c r="D8" s="497" t="n">
        <f aca="false">IF(C8="","",IF(B8="&lt;",C8/2,C8))</f>
        <v>1</v>
      </c>
      <c r="E8" s="91" t="s">
        <v>330</v>
      </c>
      <c r="F8" s="91" t="n">
        <v>5</v>
      </c>
      <c r="G8" s="497" t="n">
        <f aca="false">IF(F8="","",IF(E8="&lt;",F8/2,F8))</f>
        <v>2.5</v>
      </c>
      <c r="H8" s="91" t="s">
        <v>329</v>
      </c>
      <c r="I8" s="91" t="n">
        <v>0.00965</v>
      </c>
      <c r="J8" s="497" t="n">
        <f aca="false">IF(I8="","",IF(H8="&lt;",I8/2,I8))</f>
        <v>0.00965</v>
      </c>
      <c r="K8" s="91" t="s">
        <v>329</v>
      </c>
      <c r="L8" s="91" t="n">
        <v>11</v>
      </c>
      <c r="M8" s="497" t="n">
        <f aca="false">IF(L8="","",IF(K8="&lt;",L8/2,L8))</f>
        <v>11</v>
      </c>
      <c r="N8" s="91" t="s">
        <v>329</v>
      </c>
      <c r="O8" s="91" t="n">
        <v>8</v>
      </c>
      <c r="P8" s="497" t="n">
        <f aca="false">IF(O8="","",IF(N8="&lt;",O8/2,O8))</f>
        <v>8</v>
      </c>
      <c r="Q8" s="91" t="s">
        <v>330</v>
      </c>
      <c r="R8" s="91" t="n">
        <v>5</v>
      </c>
      <c r="S8" s="497" t="n">
        <f aca="false">IF(R8="","",IF(Q8="&lt;",R8/2,R8))</f>
        <v>2.5</v>
      </c>
      <c r="T8" s="487" t="n">
        <v>36717</v>
      </c>
      <c r="U8" s="91" t="s">
        <v>329</v>
      </c>
      <c r="V8" s="91" t="n">
        <v>13</v>
      </c>
      <c r="W8" s="497" t="n">
        <f aca="false">IF(V8="","",IF(U8="&lt;",V8/2,V8))</f>
        <v>13</v>
      </c>
    </row>
    <row r="9" customFormat="false" ht="12.75" hidden="false" customHeight="false" outlineLevel="0" collapsed="false">
      <c r="A9" s="487" t="n">
        <v>37200</v>
      </c>
      <c r="B9" s="91" t="s">
        <v>329</v>
      </c>
      <c r="C9" s="91" t="n">
        <v>4</v>
      </c>
      <c r="D9" s="497" t="n">
        <f aca="false">IF(C9="","",IF(B9="&lt;",C9/2,C9))</f>
        <v>4</v>
      </c>
      <c r="E9" s="91" t="s">
        <v>329</v>
      </c>
      <c r="F9" s="91" t="n">
        <v>12</v>
      </c>
      <c r="G9" s="497" t="n">
        <f aca="false">IF(F9="","",IF(E9="&lt;",F9/2,F9))</f>
        <v>12</v>
      </c>
      <c r="H9" s="91" t="s">
        <v>329</v>
      </c>
      <c r="I9" s="91" t="n">
        <v>0.00556</v>
      </c>
      <c r="J9" s="497" t="n">
        <f aca="false">IF(I9="","",IF(H9="&lt;",I9/2,I9))</f>
        <v>0.00556</v>
      </c>
      <c r="K9" s="91" t="s">
        <v>329</v>
      </c>
      <c r="L9" s="91" t="n">
        <v>32</v>
      </c>
      <c r="M9" s="497" t="n">
        <f aca="false">IF(L9="","",IF(K9="&lt;",L9/2,L9))</f>
        <v>32</v>
      </c>
      <c r="N9" s="91" t="s">
        <v>330</v>
      </c>
      <c r="O9" s="91" t="n">
        <v>27.5</v>
      </c>
      <c r="P9" s="497" t="n">
        <f aca="false">IF(O9="","",IF(N9="&lt;",O9/2,O9))</f>
        <v>13.75</v>
      </c>
      <c r="Q9" s="91" t="s">
        <v>329</v>
      </c>
      <c r="R9" s="91" t="n">
        <v>0.53</v>
      </c>
      <c r="S9" s="497" t="n">
        <f aca="false">IF(R9="","",IF(Q9="&lt;",R9/2,R9))</f>
        <v>0.53</v>
      </c>
      <c r="T9" s="487" t="n">
        <v>36739</v>
      </c>
      <c r="U9" s="91" t="s">
        <v>329</v>
      </c>
      <c r="V9" s="91" t="n">
        <v>7</v>
      </c>
      <c r="W9" s="497" t="n">
        <f aca="false">IF(V9="","",IF(U9="&lt;",V9/2,V9))</f>
        <v>7</v>
      </c>
    </row>
    <row r="10" customFormat="false" ht="12.75" hidden="false" customHeight="false" outlineLevel="0" collapsed="false">
      <c r="A10" s="487" t="n">
        <v>37298</v>
      </c>
      <c r="B10" s="91" t="s">
        <v>329</v>
      </c>
      <c r="C10" s="91" t="n">
        <v>4</v>
      </c>
      <c r="D10" s="497" t="n">
        <f aca="false">IF(C10="","",IF(B10="&lt;",C10/2,C10))</f>
        <v>4</v>
      </c>
      <c r="E10" s="91" t="s">
        <v>329</v>
      </c>
      <c r="F10" s="91" t="n">
        <v>14</v>
      </c>
      <c r="G10" s="497" t="n">
        <f aca="false">IF(F10="","",IF(E10="&lt;",F10/2,F10))</f>
        <v>14</v>
      </c>
      <c r="H10" s="91" t="s">
        <v>329</v>
      </c>
      <c r="I10" s="91" t="n">
        <v>0.0177</v>
      </c>
      <c r="J10" s="497" t="n">
        <f aca="false">IF(I10="","",IF(H10="&lt;",I10/2,I10))</f>
        <v>0.0177</v>
      </c>
      <c r="K10" s="91" t="s">
        <v>329</v>
      </c>
      <c r="L10" s="91" t="n">
        <v>25</v>
      </c>
      <c r="M10" s="497" t="n">
        <f aca="false">IF(L10="","",IF(K10="&lt;",L10/2,L10))</f>
        <v>25</v>
      </c>
      <c r="N10" s="91" t="s">
        <v>329</v>
      </c>
      <c r="O10" s="91" t="n">
        <v>11</v>
      </c>
      <c r="P10" s="497" t="n">
        <f aca="false">IF(O10="","",IF(N10="&lt;",O10/2,O10))</f>
        <v>11</v>
      </c>
      <c r="Q10" s="91" t="s">
        <v>330</v>
      </c>
      <c r="R10" s="91" t="n">
        <v>1.2</v>
      </c>
      <c r="S10" s="497" t="n">
        <f aca="false">IF(R10="","",IF(Q10="&lt;",R10/2,R10))</f>
        <v>0.6</v>
      </c>
      <c r="T10" s="487" t="n">
        <v>36773</v>
      </c>
      <c r="U10" s="91" t="s">
        <v>329</v>
      </c>
      <c r="V10" s="91" t="n">
        <v>21</v>
      </c>
      <c r="W10" s="497" t="n">
        <f aca="false">IF(V10="","",IF(U10="&lt;",V10/2,V10))</f>
        <v>21</v>
      </c>
    </row>
    <row r="11" customFormat="false" ht="12.75" hidden="false" customHeight="false" outlineLevel="0" collapsed="false">
      <c r="A11" s="487" t="n">
        <v>37382</v>
      </c>
      <c r="B11" s="91" t="s">
        <v>330</v>
      </c>
      <c r="C11" s="91" t="n">
        <v>3</v>
      </c>
      <c r="D11" s="497" t="n">
        <f aca="false">IF(C11="","",IF(B11="&lt;",C11/2,C11))</f>
        <v>1.5</v>
      </c>
      <c r="E11" s="91" t="s">
        <v>329</v>
      </c>
      <c r="F11" s="91" t="n">
        <v>3</v>
      </c>
      <c r="G11" s="497" t="n">
        <f aca="false">IF(F11="","",IF(E11="&lt;",F11/2,F11))</f>
        <v>3</v>
      </c>
      <c r="H11" s="91" t="s">
        <v>329</v>
      </c>
      <c r="I11" s="91" t="n">
        <v>0.0202</v>
      </c>
      <c r="J11" s="497" t="n">
        <f aca="false">IF(I11="","",IF(H11="&lt;",I11/2,I11))</f>
        <v>0.0202</v>
      </c>
      <c r="K11" s="91" t="s">
        <v>329</v>
      </c>
      <c r="L11" s="91" t="n">
        <v>12</v>
      </c>
      <c r="M11" s="497" t="n">
        <f aca="false">IF(L11="","",IF(K11="&lt;",L11/2,L11))</f>
        <v>12</v>
      </c>
      <c r="N11" s="91" t="s">
        <v>329</v>
      </c>
      <c r="O11" s="91" t="n">
        <v>13</v>
      </c>
      <c r="P11" s="497" t="n">
        <f aca="false">IF(O11="","",IF(N11="&lt;",O11/2,O11))</f>
        <v>13</v>
      </c>
      <c r="Q11" s="91" t="s">
        <v>330</v>
      </c>
      <c r="R11" s="91" t="n">
        <v>5</v>
      </c>
      <c r="S11" s="497" t="n">
        <f aca="false">IF(R11="","",IF(Q11="&lt;",R11/2,R11))</f>
        <v>2.5</v>
      </c>
      <c r="T11" s="487" t="n">
        <v>36801</v>
      </c>
      <c r="U11" s="91" t="s">
        <v>329</v>
      </c>
      <c r="V11" s="91" t="n">
        <v>18</v>
      </c>
      <c r="W11" s="497" t="n">
        <f aca="false">IF(V11="","",IF(U11="&lt;",V11/2,V11))</f>
        <v>18</v>
      </c>
    </row>
    <row r="12" customFormat="false" ht="12.75" hidden="false" customHeight="false" outlineLevel="0" collapsed="false">
      <c r="A12" s="487" t="n">
        <v>37508</v>
      </c>
      <c r="B12" s="91" t="s">
        <v>330</v>
      </c>
      <c r="C12" s="91" t="n">
        <v>1</v>
      </c>
      <c r="D12" s="497" t="n">
        <f aca="false">IF(C12="","",IF(B12="&lt;",C12/2,C12))</f>
        <v>0.5</v>
      </c>
      <c r="E12" s="91" t="s">
        <v>329</v>
      </c>
      <c r="F12" s="91" t="n">
        <v>3</v>
      </c>
      <c r="G12" s="497" t="n">
        <f aca="false">IF(F12="","",IF(E12="&lt;",F12/2,F12))</f>
        <v>3</v>
      </c>
      <c r="H12" s="91" t="s">
        <v>329</v>
      </c>
      <c r="I12" s="91" t="n">
        <v>0.0125</v>
      </c>
      <c r="J12" s="497" t="n">
        <f aca="false">IF(I12="","",IF(H12="&lt;",I12/2,I12))</f>
        <v>0.0125</v>
      </c>
      <c r="K12" s="91" t="s">
        <v>329</v>
      </c>
      <c r="L12" s="91" t="n">
        <v>37</v>
      </c>
      <c r="M12" s="497" t="n">
        <f aca="false">IF(L12="","",IF(K12="&lt;",L12/2,L12))</f>
        <v>37</v>
      </c>
      <c r="N12" s="91" t="s">
        <v>329</v>
      </c>
      <c r="O12" s="91" t="n">
        <v>8</v>
      </c>
      <c r="P12" s="497" t="n">
        <f aca="false">IF(O12="","",IF(N12="&lt;",O12/2,O12))</f>
        <v>8</v>
      </c>
      <c r="Q12" s="91" t="s">
        <v>330</v>
      </c>
      <c r="R12" s="91" t="n">
        <v>2.5</v>
      </c>
      <c r="S12" s="497" t="n">
        <f aca="false">IF(R12="","",IF(Q12="&lt;",R12/2,R12))</f>
        <v>1.25</v>
      </c>
      <c r="T12" s="487" t="n">
        <v>36836</v>
      </c>
      <c r="U12" s="91" t="s">
        <v>329</v>
      </c>
      <c r="V12" s="91" t="n">
        <v>31</v>
      </c>
      <c r="W12" s="497" t="n">
        <f aca="false">IF(V12="","",IF(U12="&lt;",V12/2,V12))</f>
        <v>31</v>
      </c>
    </row>
    <row r="13" customFormat="false" ht="12.75" hidden="false" customHeight="false" outlineLevel="0" collapsed="false">
      <c r="A13" s="487" t="n">
        <v>37592</v>
      </c>
      <c r="B13" s="91" t="s">
        <v>330</v>
      </c>
      <c r="C13" s="91" t="n">
        <v>1</v>
      </c>
      <c r="D13" s="497" t="n">
        <f aca="false">IF(C13="","",IF(B13="&lt;",C13/2,C13))</f>
        <v>0.5</v>
      </c>
      <c r="E13" s="91" t="s">
        <v>329</v>
      </c>
      <c r="F13" s="91" t="n">
        <v>3.8</v>
      </c>
      <c r="G13" s="497" t="n">
        <f aca="false">IF(F13="","",IF(E13="&lt;",F13/2,F13))</f>
        <v>3.8</v>
      </c>
      <c r="H13" s="91" t="s">
        <v>329</v>
      </c>
      <c r="I13" s="91" t="n">
        <v>0.00731</v>
      </c>
      <c r="J13" s="497" t="n">
        <f aca="false">IF(I13="","",IF(H13="&lt;",I13/2,I13))</f>
        <v>0.00731</v>
      </c>
      <c r="K13" s="91" t="s">
        <v>329</v>
      </c>
      <c r="L13" s="91" t="n">
        <v>15.8</v>
      </c>
      <c r="M13" s="497" t="n">
        <f aca="false">IF(L13="","",IF(K13="&lt;",L13/2,L13))</f>
        <v>15.8</v>
      </c>
      <c r="N13" s="91" t="s">
        <v>329</v>
      </c>
      <c r="O13" s="91" t="n">
        <v>17</v>
      </c>
      <c r="P13" s="497" t="n">
        <f aca="false">IF(O13="","",IF(N13="&lt;",O13/2,O13))</f>
        <v>17</v>
      </c>
      <c r="Q13" s="91" t="s">
        <v>329</v>
      </c>
      <c r="R13" s="91" t="n">
        <v>3</v>
      </c>
      <c r="S13" s="497" t="n">
        <f aca="false">IF(R13="","",IF(Q13="&lt;",R13/2,R13))</f>
        <v>3</v>
      </c>
      <c r="T13" s="487" t="n">
        <v>36864</v>
      </c>
      <c r="U13" s="91" t="s">
        <v>329</v>
      </c>
      <c r="V13" s="91" t="n">
        <v>22</v>
      </c>
      <c r="W13" s="497" t="n">
        <f aca="false">IF(V13="","",IF(U13="&lt;",V13/2,V13))</f>
        <v>22</v>
      </c>
    </row>
    <row r="14" customFormat="false" ht="12.75" hidden="false" customHeight="false" outlineLevel="0" collapsed="false">
      <c r="A14" s="487" t="n">
        <v>37655</v>
      </c>
      <c r="B14" s="91" t="s">
        <v>330</v>
      </c>
      <c r="C14" s="91" t="n">
        <v>1</v>
      </c>
      <c r="D14" s="497" t="n">
        <f aca="false">IF(C14="","",IF(B14="&lt;",C14/2,C14))</f>
        <v>0.5</v>
      </c>
      <c r="E14" s="91" t="s">
        <v>330</v>
      </c>
      <c r="F14" s="91" t="n">
        <v>1</v>
      </c>
      <c r="G14" s="497" t="n">
        <f aca="false">IF(F14="","",IF(E14="&lt;",F14/2,F14))</f>
        <v>0.5</v>
      </c>
      <c r="H14" s="91" t="s">
        <v>329</v>
      </c>
      <c r="I14" s="91" t="n">
        <v>0.0193</v>
      </c>
      <c r="J14" s="497" t="n">
        <f aca="false">IF(I14="","",IF(H14="&lt;",I14/2,I14))</f>
        <v>0.0193</v>
      </c>
      <c r="K14" s="91" t="s">
        <v>329</v>
      </c>
      <c r="L14" s="91" t="n">
        <v>11.6</v>
      </c>
      <c r="M14" s="497" t="n">
        <f aca="false">IF(L14="","",IF(K14="&lt;",L14/2,L14))</f>
        <v>11.6</v>
      </c>
      <c r="N14" s="91" t="s">
        <v>330</v>
      </c>
      <c r="O14" s="91" t="n">
        <v>7</v>
      </c>
      <c r="P14" s="497" t="n">
        <f aca="false">IF(O14="","",IF(N14="&lt;",O14/2,O14))</f>
        <v>3.5</v>
      </c>
      <c r="Q14" s="91" t="s">
        <v>330</v>
      </c>
      <c r="R14" s="91" t="n">
        <v>2</v>
      </c>
      <c r="S14" s="497" t="n">
        <f aca="false">IF(R14="","",IF(Q14="&lt;",R14/2,R14))</f>
        <v>1</v>
      </c>
      <c r="T14" s="487" t="n">
        <v>36899</v>
      </c>
      <c r="U14" s="91" t="s">
        <v>329</v>
      </c>
      <c r="V14" s="91" t="n">
        <v>16</v>
      </c>
      <c r="W14" s="497" t="n">
        <f aca="false">IF(V14="","",IF(U14="&lt;",V14/2,V14))</f>
        <v>16</v>
      </c>
    </row>
    <row r="15" customFormat="false" ht="12.75" hidden="false" customHeight="false" outlineLevel="0" collapsed="false">
      <c r="A15" s="487" t="n">
        <v>37746</v>
      </c>
      <c r="B15" s="91" t="s">
        <v>330</v>
      </c>
      <c r="C15" s="91" t="n">
        <v>1</v>
      </c>
      <c r="D15" s="497" t="n">
        <f aca="false">IF(C15="","",IF(B15="&lt;",C15/2,C15))</f>
        <v>0.5</v>
      </c>
      <c r="E15" s="91" t="s">
        <v>330</v>
      </c>
      <c r="F15" s="91" t="n">
        <v>1</v>
      </c>
      <c r="G15" s="497" t="n">
        <f aca="false">IF(F15="","",IF(E15="&lt;",F15/2,F15))</f>
        <v>0.5</v>
      </c>
      <c r="H15" s="91" t="s">
        <v>329</v>
      </c>
      <c r="I15" s="91" t="n">
        <v>0.0043</v>
      </c>
      <c r="J15" s="497" t="n">
        <f aca="false">IF(I15="","",IF(H15="&lt;",I15/2,I15))</f>
        <v>0.0043</v>
      </c>
      <c r="K15" s="91" t="s">
        <v>329</v>
      </c>
      <c r="L15" s="91" t="n">
        <v>7.2</v>
      </c>
      <c r="M15" s="497" t="n">
        <f aca="false">IF(L15="","",IF(K15="&lt;",L15/2,L15))</f>
        <v>7.2</v>
      </c>
      <c r="N15" s="91" t="s">
        <v>330</v>
      </c>
      <c r="O15" s="91" t="n">
        <v>7</v>
      </c>
      <c r="P15" s="497" t="n">
        <f aca="false">IF(O15="","",IF(N15="&lt;",O15/2,O15))</f>
        <v>3.5</v>
      </c>
      <c r="Q15" s="91" t="s">
        <v>330</v>
      </c>
      <c r="R15" s="91" t="n">
        <v>2</v>
      </c>
      <c r="S15" s="497" t="n">
        <f aca="false">IF(R15="","",IF(Q15="&lt;",R15/2,R15))</f>
        <v>1</v>
      </c>
      <c r="T15" s="487" t="n">
        <v>36927</v>
      </c>
      <c r="U15" s="91" t="s">
        <v>329</v>
      </c>
      <c r="V15" s="91" t="n">
        <v>14</v>
      </c>
      <c r="W15" s="497" t="n">
        <f aca="false">IF(V15="","",IF(U15="&lt;",V15/2,V15))</f>
        <v>14</v>
      </c>
    </row>
    <row r="16" customFormat="false" ht="12.75" hidden="false" customHeight="false" outlineLevel="0" collapsed="false">
      <c r="A16" s="487" t="n">
        <v>37838</v>
      </c>
      <c r="B16" s="91" t="s">
        <v>330</v>
      </c>
      <c r="C16" s="91" t="n">
        <v>1</v>
      </c>
      <c r="D16" s="497" t="n">
        <f aca="false">IF(C16="","",IF(B16="&lt;",C16/2,C16))</f>
        <v>0.5</v>
      </c>
      <c r="E16" s="91" t="s">
        <v>329</v>
      </c>
      <c r="F16" s="91" t="n">
        <v>2.2</v>
      </c>
      <c r="G16" s="497" t="n">
        <f aca="false">IF(F16="","",IF(E16="&lt;",F16/2,F16))</f>
        <v>2.2</v>
      </c>
      <c r="H16" s="91"/>
      <c r="I16" s="91" t="n">
        <v>0.0047</v>
      </c>
      <c r="J16" s="497" t="n">
        <f aca="false">IF(I16="","",IF(H16="&lt;",I16/2,I16))</f>
        <v>0.0047</v>
      </c>
      <c r="L16" s="91" t="n">
        <v>17.1</v>
      </c>
      <c r="M16" s="497" t="n">
        <f aca="false">IF(L16="","",IF(K16="&lt;",L16/2,L16))</f>
        <v>17.1</v>
      </c>
      <c r="N16" s="91"/>
      <c r="O16" s="91" t="n">
        <v>7.1</v>
      </c>
      <c r="P16" s="497" t="n">
        <f aca="false">IF(O16="","",IF(N16="&lt;",O16/2,O16))</f>
        <v>7.1</v>
      </c>
      <c r="Q16" s="91" t="s">
        <v>330</v>
      </c>
      <c r="R16" s="91" t="n">
        <v>2</v>
      </c>
      <c r="S16" s="497" t="n">
        <f aca="false">IF(R16="","",IF(Q16="&lt;",R16/2,R16))</f>
        <v>1</v>
      </c>
      <c r="T16" s="487" t="n">
        <v>36955</v>
      </c>
      <c r="U16" s="91" t="s">
        <v>329</v>
      </c>
      <c r="V16" s="91" t="n">
        <v>14</v>
      </c>
      <c r="W16" s="497" t="n">
        <f aca="false">IF(V16="","",IF(U16="&lt;",V16/2,V16))</f>
        <v>14</v>
      </c>
    </row>
    <row r="17" customFormat="false" ht="12.75" hidden="false" customHeight="false" outlineLevel="0" collapsed="false">
      <c r="A17" s="487" t="n">
        <v>37928</v>
      </c>
      <c r="B17" s="91" t="s">
        <v>330</v>
      </c>
      <c r="C17" s="91" t="n">
        <v>1</v>
      </c>
      <c r="D17" s="497" t="n">
        <f aca="false">IF(C17="","",IF(B17="&lt;",C17/2,C17))</f>
        <v>0.5</v>
      </c>
      <c r="E17" s="91" t="s">
        <v>329</v>
      </c>
      <c r="F17" s="91" t="n">
        <v>4.4</v>
      </c>
      <c r="G17" s="497" t="n">
        <f aca="false">IF(F17="","",IF(E17="&lt;",F17/2,F17))</f>
        <v>4.4</v>
      </c>
      <c r="H17" s="91"/>
      <c r="I17" s="91" t="n">
        <v>0.041</v>
      </c>
      <c r="J17" s="497" t="n">
        <f aca="false">IF(I17="","",IF(H17="&lt;",I17/2,I17))</f>
        <v>0.041</v>
      </c>
      <c r="L17" s="91" t="n">
        <v>14.6</v>
      </c>
      <c r="M17" s="497" t="n">
        <f aca="false">IF(L17="","",IF(K17="&lt;",L17/2,L17))</f>
        <v>14.6</v>
      </c>
      <c r="N17" s="91"/>
      <c r="O17" s="103" t="n">
        <v>29.2</v>
      </c>
      <c r="P17" s="497" t="n">
        <f aca="false">IF(O17="","",IF(N17="&lt;",O17/2,O17))</f>
        <v>29.2</v>
      </c>
      <c r="Q17" s="91" t="s">
        <v>330</v>
      </c>
      <c r="R17" s="91" t="n">
        <v>2</v>
      </c>
      <c r="S17" s="497" t="n">
        <f aca="false">IF(R17="","",IF(Q17="&lt;",R17/2,R17))</f>
        <v>1</v>
      </c>
      <c r="T17" s="487" t="n">
        <v>36997</v>
      </c>
      <c r="U17" s="91" t="s">
        <v>329</v>
      </c>
      <c r="V17" s="91" t="n">
        <v>14</v>
      </c>
      <c r="W17" s="497" t="n">
        <f aca="false">IF(V17="","",IF(U17="&lt;",V17/2,V17))</f>
        <v>14</v>
      </c>
    </row>
    <row r="18" customFormat="false" ht="12.75" hidden="false" customHeight="false" outlineLevel="0" collapsed="false">
      <c r="A18" s="487"/>
      <c r="B18" s="234"/>
      <c r="C18" s="91"/>
      <c r="E18" s="234"/>
      <c r="F18" s="91"/>
      <c r="H18" s="234"/>
      <c r="I18" s="91"/>
      <c r="L18" s="91"/>
      <c r="N18" s="234"/>
      <c r="O18" s="103"/>
      <c r="P18" s="234"/>
      <c r="S18" s="497" t="str">
        <f aca="false">IF(R18="","",IF(Q18="&lt;",R18/2,R18))</f>
        <v/>
      </c>
      <c r="T18" s="487" t="n">
        <v>37025</v>
      </c>
      <c r="U18" s="91" t="s">
        <v>329</v>
      </c>
      <c r="V18" s="91" t="n">
        <v>20</v>
      </c>
      <c r="W18" s="497" t="n">
        <f aca="false">IF(V18="","",IF(U18="&lt;",V18/2,V18))</f>
        <v>20</v>
      </c>
    </row>
    <row r="19" customFormat="false" ht="12.75" hidden="false" customHeight="false" outlineLevel="0" collapsed="false">
      <c r="A19" s="499" t="s">
        <v>396</v>
      </c>
      <c r="C19" s="500" t="n">
        <f aca="false">COUNTIF(C2:C17,"&gt;0")</f>
        <v>16</v>
      </c>
      <c r="D19" s="492"/>
      <c r="F19" s="500" t="n">
        <f aca="false">COUNTIF(F2:F17,"&gt;0")</f>
        <v>16</v>
      </c>
      <c r="I19" s="500" t="n">
        <f aca="false">COUNTIF(I2:I17,"&gt;0")</f>
        <v>15</v>
      </c>
      <c r="L19" s="500" t="n">
        <f aca="false">COUNTIF(L2:L17,"&gt;0")</f>
        <v>16</v>
      </c>
      <c r="O19" s="500" t="n">
        <f aca="false">COUNTIF(O2:O17,"&gt;0")</f>
        <v>16</v>
      </c>
      <c r="P19" s="234"/>
      <c r="R19" s="500" t="n">
        <f aca="false">COUNTIF(R2:R17,"&gt;0")</f>
        <v>16</v>
      </c>
      <c r="S19" s="492"/>
      <c r="T19" s="487" t="n">
        <v>37067</v>
      </c>
      <c r="U19" s="91" t="s">
        <v>329</v>
      </c>
      <c r="V19" s="91" t="n">
        <v>22</v>
      </c>
      <c r="W19" s="497" t="n">
        <f aca="false">IF(V19="","",IF(U19="&lt;",V19/2,V19))</f>
        <v>22</v>
      </c>
    </row>
    <row r="20" customFormat="false" ht="12.75" hidden="false" customHeight="false" outlineLevel="0" collapsed="false">
      <c r="A20" s="499" t="s">
        <v>397</v>
      </c>
      <c r="B20" s="238"/>
      <c r="C20" s="500" t="n">
        <f aca="false">COUNTIF(B2:B17,"=&lt;")</f>
        <v>13</v>
      </c>
      <c r="D20" s="492"/>
      <c r="E20" s="238"/>
      <c r="F20" s="500" t="n">
        <f aca="false">COUNTIF(E2:E17,"=&lt;")</f>
        <v>3</v>
      </c>
      <c r="G20" s="238"/>
      <c r="H20" s="238"/>
      <c r="I20" s="500" t="n">
        <f aca="false">COUNTIF(H2:H17,"=&lt;")</f>
        <v>0</v>
      </c>
      <c r="J20" s="238"/>
      <c r="K20" s="238"/>
      <c r="L20" s="500" t="n">
        <f aca="false">COUNTIF(K2:K17,"=&lt;")</f>
        <v>0</v>
      </c>
      <c r="M20" s="238"/>
      <c r="N20" s="238"/>
      <c r="O20" s="500" t="n">
        <f aca="false">COUNTIF(N2:N17,"=&lt;")</f>
        <v>8</v>
      </c>
      <c r="P20" s="238"/>
      <c r="Q20" s="238"/>
      <c r="R20" s="500" t="n">
        <f aca="false">COUNTIF(Q2:Q17,"=&lt;")</f>
        <v>12</v>
      </c>
      <c r="S20" s="492"/>
      <c r="T20" s="487" t="n">
        <v>37074</v>
      </c>
      <c r="U20" s="91" t="s">
        <v>329</v>
      </c>
      <c r="V20" s="91" t="n">
        <v>15</v>
      </c>
      <c r="W20" s="497" t="n">
        <f aca="false">IF(V20="","",IF(U20="&lt;",V20/2,V20))</f>
        <v>15</v>
      </c>
    </row>
    <row r="21" s="205" customFormat="true" ht="12.6" hidden="false" customHeight="true" outlineLevel="0" collapsed="false">
      <c r="A21" s="501" t="s">
        <v>398</v>
      </c>
      <c r="B21" s="231"/>
      <c r="C21" s="502" t="n">
        <f aca="false">100*C20/C19</f>
        <v>81.25</v>
      </c>
      <c r="D21" s="503"/>
      <c r="E21" s="231"/>
      <c r="F21" s="502" t="n">
        <f aca="false">100*F20/F19</f>
        <v>18.75</v>
      </c>
      <c r="G21" s="231"/>
      <c r="H21" s="231"/>
      <c r="I21" s="502" t="n">
        <f aca="false">100*I20/I19</f>
        <v>0</v>
      </c>
      <c r="J21" s="231"/>
      <c r="K21" s="231"/>
      <c r="L21" s="502" t="n">
        <f aca="false">100*L20/L19</f>
        <v>0</v>
      </c>
      <c r="M21" s="231"/>
      <c r="N21" s="231"/>
      <c r="O21" s="502" t="n">
        <f aca="false">100*O20/O19</f>
        <v>50</v>
      </c>
      <c r="P21" s="231"/>
      <c r="Q21" s="231"/>
      <c r="R21" s="502" t="n">
        <f aca="false">100*R20/R19</f>
        <v>75</v>
      </c>
      <c r="S21" s="503"/>
      <c r="T21" s="487" t="n">
        <v>37109</v>
      </c>
      <c r="U21" s="91" t="s">
        <v>329</v>
      </c>
      <c r="V21" s="91" t="n">
        <v>15</v>
      </c>
      <c r="W21" s="497" t="n">
        <f aca="false">IF(V21="","",IF(U21="&lt;",V21/2,V21))</f>
        <v>15</v>
      </c>
    </row>
    <row r="22" customFormat="false" ht="12.75" hidden="false" customHeight="false" outlineLevel="0" collapsed="false">
      <c r="A22" s="504" t="s">
        <v>366</v>
      </c>
      <c r="C22" s="271" t="str">
        <f aca="false">IF(C21&lt;80,AVERAGE(C2:C15),"")</f>
        <v/>
      </c>
      <c r="D22" s="297"/>
      <c r="F22" s="271" t="n">
        <f aca="false">IF(F21&lt;80,AVERAGE(F2:F15),"")</f>
        <v>6.27142857142857</v>
      </c>
      <c r="I22" s="271" t="n">
        <f aca="false">IF(I21&lt;80,AVERAGE(I2:I15),"")</f>
        <v>0.0342646153846154</v>
      </c>
      <c r="L22" s="271" t="n">
        <f aca="false">IF(L21&lt;80,AVERAGE(L2:L15),"")</f>
        <v>19.6142857142857</v>
      </c>
      <c r="O22" s="271" t="n">
        <f aca="false">IF(O21&lt;80,AVERAGE(O2:O15),"")</f>
        <v>15.9642857142857</v>
      </c>
      <c r="R22" s="271" t="n">
        <f aca="false">IF(R21&lt;80,AVERAGE(R2:R15),"")</f>
        <v>2.395</v>
      </c>
      <c r="S22" s="505"/>
      <c r="T22" s="487" t="n">
        <v>37143</v>
      </c>
      <c r="U22" s="91" t="s">
        <v>329</v>
      </c>
      <c r="V22" s="91" t="n">
        <v>11</v>
      </c>
      <c r="W22" s="497" t="n">
        <f aca="false">IF(V22="","",IF(U22="&lt;",V22/2,V22))</f>
        <v>11</v>
      </c>
    </row>
    <row r="23" customFormat="false" ht="12.75" hidden="false" customHeight="false" outlineLevel="0" collapsed="false">
      <c r="A23" s="499" t="s">
        <v>367</v>
      </c>
      <c r="C23" s="271" t="str">
        <f aca="false">IF(C21&lt;80,STDEV(C2:C15),"")</f>
        <v/>
      </c>
      <c r="D23" s="297"/>
      <c r="F23" s="271" t="n">
        <f aca="false">IF(F21&lt;80,STDEV(F2:F15),"")</f>
        <v>4.01735247135733</v>
      </c>
      <c r="I23" s="271" t="n">
        <f aca="false">IF(I21&lt;80,STDEV(I2:I15),"")</f>
        <v>0.0714228070034804</v>
      </c>
      <c r="L23" s="271" t="n">
        <f aca="false">IF(L21&lt;80,STDEV(L2:L15),"")</f>
        <v>9.13975737288276</v>
      </c>
      <c r="O23" s="271" t="n">
        <f aca="false">IF(O21&lt;80,STDEV(O2:O15),"")</f>
        <v>9.37768276633061</v>
      </c>
      <c r="R23" s="271" t="n">
        <f aca="false">IF(R21&lt;80,STDEV(R2:R15),"")</f>
        <v>1.88794862218229</v>
      </c>
      <c r="S23" s="505"/>
      <c r="T23" s="487" t="n">
        <v>37165</v>
      </c>
      <c r="U23" s="91" t="s">
        <v>329</v>
      </c>
      <c r="V23" s="91" t="n">
        <v>17</v>
      </c>
      <c r="W23" s="497" t="n">
        <f aca="false">IF(V23="","",IF(U23="&lt;",V23/2,V23))</f>
        <v>17</v>
      </c>
    </row>
    <row r="24" customFormat="false" ht="12.75" hidden="false" customHeight="false" outlineLevel="0" collapsed="false">
      <c r="A24" s="499" t="s">
        <v>399</v>
      </c>
      <c r="C24" s="271" t="str">
        <f aca="false">IF(C21&lt;80,C23/C22,"0.6")</f>
        <v>0.6</v>
      </c>
      <c r="D24" s="297"/>
      <c r="F24" s="271" t="n">
        <f aca="false">IF(F21&lt;80,F23/F22,"0.6")</f>
        <v>0.64058012071757</v>
      </c>
      <c r="I24" s="271" t="n">
        <f aca="false">IF(I21&lt;80,I23/I22,"0.6")</f>
        <v>2.08444794146293</v>
      </c>
      <c r="L24" s="271" t="n">
        <f aca="false">IF(L21&lt;80,L23/L22,"0.6")</f>
        <v>0.465974520103273</v>
      </c>
      <c r="O24" s="271" t="n">
        <f aca="false">IF(O21&lt;80,O23/O22,"0.6")</f>
        <v>0.587416370150463</v>
      </c>
      <c r="R24" s="271" t="n">
        <f aca="false">IF(R21&lt;80,R23/R22,"0.6")</f>
        <v>0.788287524919536</v>
      </c>
      <c r="S24" s="505"/>
      <c r="T24" s="487" t="n">
        <v>37200</v>
      </c>
      <c r="U24" s="91" t="s">
        <v>329</v>
      </c>
      <c r="V24" s="91" t="n">
        <v>16</v>
      </c>
      <c r="W24" s="497" t="n">
        <f aca="false">IF(V24="","",IF(U24="&lt;",V24/2,V24))</f>
        <v>16</v>
      </c>
    </row>
    <row r="25" customFormat="false" ht="12.75" hidden="false" customHeight="false" outlineLevel="0" collapsed="false">
      <c r="T25" s="487" t="n">
        <v>37228</v>
      </c>
      <c r="U25" s="91" t="s">
        <v>330</v>
      </c>
      <c r="V25" s="91" t="n">
        <v>10</v>
      </c>
      <c r="W25" s="497" t="n">
        <f aca="false">IF(V25="","",IF(U25="&lt;",V25/2,V25))</f>
        <v>5</v>
      </c>
    </row>
    <row r="26" customFormat="false" ht="12.75" hidden="false" customHeight="false" outlineLevel="0" collapsed="false">
      <c r="T26" s="487" t="n">
        <v>37263</v>
      </c>
      <c r="U26" s="91" t="s">
        <v>329</v>
      </c>
      <c r="V26" s="91" t="n">
        <v>13</v>
      </c>
      <c r="W26" s="497" t="n">
        <f aca="false">IF(V26="","",IF(U26="&lt;",V26/2,V26))</f>
        <v>13</v>
      </c>
    </row>
    <row r="27" customFormat="false" ht="12.75" hidden="false" customHeight="false" outlineLevel="0" collapsed="false">
      <c r="T27" s="487" t="n">
        <v>37298</v>
      </c>
      <c r="U27" s="91" t="s">
        <v>329</v>
      </c>
      <c r="V27" s="91" t="n">
        <v>14</v>
      </c>
      <c r="W27" s="497" t="n">
        <f aca="false">IF(V27="","",IF(U27="&lt;",V27/2,V27))</f>
        <v>14</v>
      </c>
    </row>
    <row r="28" customFormat="false" ht="12.75" hidden="false" customHeight="false" outlineLevel="0" collapsed="false">
      <c r="T28" s="487" t="n">
        <v>37327</v>
      </c>
      <c r="U28" s="91" t="s">
        <v>329</v>
      </c>
      <c r="V28" s="91" t="n">
        <v>21</v>
      </c>
      <c r="W28" s="497" t="n">
        <f aca="false">IF(V28="","",IF(U28="&lt;",V28/2,V28))</f>
        <v>21</v>
      </c>
    </row>
    <row r="29" customFormat="false" ht="12.75" hidden="false" customHeight="false" outlineLevel="0" collapsed="false">
      <c r="T29" s="487" t="n">
        <v>37354</v>
      </c>
      <c r="U29" s="91" t="s">
        <v>329</v>
      </c>
      <c r="V29" s="91" t="n">
        <v>11</v>
      </c>
      <c r="W29" s="497" t="n">
        <f aca="false">IF(V29="","",IF(U29="&lt;",V29/2,V29))</f>
        <v>11</v>
      </c>
    </row>
    <row r="30" customFormat="false" ht="12.75" hidden="false" customHeight="false" outlineLevel="0" collapsed="false">
      <c r="T30" s="487" t="n">
        <v>37382</v>
      </c>
      <c r="U30" s="91" t="s">
        <v>329</v>
      </c>
      <c r="V30" s="91" t="n">
        <v>7</v>
      </c>
      <c r="W30" s="497" t="n">
        <f aca="false">IF(V30="","",IF(U30="&lt;",V30/2,V30))</f>
        <v>7</v>
      </c>
    </row>
    <row r="31" customFormat="false" ht="12.75" hidden="false" customHeight="false" outlineLevel="0" collapsed="false">
      <c r="T31" s="487" t="n">
        <v>37417</v>
      </c>
      <c r="U31" s="91" t="s">
        <v>329</v>
      </c>
      <c r="V31" s="91" t="n">
        <v>7</v>
      </c>
      <c r="W31" s="497" t="n">
        <f aca="false">IF(V31="","",IF(U31="&lt;",V31/2,V31))</f>
        <v>7</v>
      </c>
    </row>
    <row r="32" customFormat="false" ht="12.75" hidden="false" customHeight="false" outlineLevel="0" collapsed="false">
      <c r="T32" s="487" t="n">
        <v>37445</v>
      </c>
      <c r="U32" s="91" t="s">
        <v>329</v>
      </c>
      <c r="V32" s="91" t="n">
        <v>6</v>
      </c>
      <c r="W32" s="497" t="n">
        <f aca="false">IF(V32="","",IF(U32="&lt;",V32/2,V32))</f>
        <v>6</v>
      </c>
    </row>
    <row r="33" customFormat="false" ht="12.75" hidden="false" customHeight="false" outlineLevel="0" collapsed="false">
      <c r="T33" s="487" t="n">
        <v>37473</v>
      </c>
      <c r="U33" s="91" t="s">
        <v>329</v>
      </c>
      <c r="V33" s="91" t="n">
        <v>8</v>
      </c>
      <c r="W33" s="497" t="n">
        <f aca="false">IF(V33="","",IF(U33="&lt;",V33/2,V33))</f>
        <v>8</v>
      </c>
    </row>
    <row r="34" customFormat="false" ht="12.75" hidden="false" customHeight="false" outlineLevel="0" collapsed="false">
      <c r="T34" s="487" t="n">
        <v>37508</v>
      </c>
      <c r="U34" s="91" t="s">
        <v>329</v>
      </c>
      <c r="V34" s="91" t="n">
        <v>7</v>
      </c>
      <c r="W34" s="497" t="n">
        <f aca="false">IF(V34="","",IF(U34="&lt;",V34/2,V34))</f>
        <v>7</v>
      </c>
    </row>
    <row r="35" customFormat="false" ht="12.75" hidden="false" customHeight="false" outlineLevel="0" collapsed="false">
      <c r="T35" s="487" t="n">
        <v>37550</v>
      </c>
      <c r="U35" s="91" t="s">
        <v>329</v>
      </c>
      <c r="V35" s="91" t="n">
        <v>1.4</v>
      </c>
      <c r="W35" s="497" t="n">
        <f aca="false">IF(V35="","",IF(U35="&lt;",V35/2,V35))</f>
        <v>1.4</v>
      </c>
    </row>
    <row r="36" customFormat="false" ht="12.75" hidden="false" customHeight="false" outlineLevel="0" collapsed="false">
      <c r="T36" s="487" t="n">
        <v>37564</v>
      </c>
      <c r="U36" s="91" t="s">
        <v>329</v>
      </c>
      <c r="V36" s="91" t="n">
        <v>2.3</v>
      </c>
      <c r="W36" s="497" t="n">
        <f aca="false">IF(V36="","",IF(U36="&lt;",V36/2,V36))</f>
        <v>2.3</v>
      </c>
    </row>
    <row r="37" customFormat="false" ht="12.75" hidden="false" customHeight="false" outlineLevel="0" collapsed="false">
      <c r="T37" s="487" t="n">
        <v>37592</v>
      </c>
      <c r="U37" s="91" t="s">
        <v>329</v>
      </c>
      <c r="V37" s="91" t="n">
        <v>1.6</v>
      </c>
      <c r="W37" s="497" t="n">
        <f aca="false">IF(V37="","",IF(U37="&lt;",V37/2,V37))</f>
        <v>1.6</v>
      </c>
    </row>
    <row r="38" customFormat="false" ht="12.75" hidden="false" customHeight="false" outlineLevel="0" collapsed="false">
      <c r="T38" s="487" t="n">
        <v>37627</v>
      </c>
      <c r="U38" s="91" t="s">
        <v>330</v>
      </c>
      <c r="V38" s="91" t="n">
        <v>1</v>
      </c>
      <c r="W38" s="497" t="n">
        <f aca="false">IF(V38="","",IF(U38="&lt;",V38/2,V38))</f>
        <v>0.5</v>
      </c>
    </row>
    <row r="39" customFormat="false" ht="12.75" hidden="false" customHeight="false" outlineLevel="0" collapsed="false">
      <c r="T39" s="487" t="n">
        <v>37655</v>
      </c>
      <c r="U39" s="91" t="s">
        <v>329</v>
      </c>
      <c r="V39" s="91" t="n">
        <v>5.1</v>
      </c>
      <c r="W39" s="497" t="n">
        <f aca="false">IF(V39="","",IF(U39="&lt;",V39/2,V39))</f>
        <v>5.1</v>
      </c>
    </row>
    <row r="40" customFormat="false" ht="12.75" hidden="false" customHeight="false" outlineLevel="0" collapsed="false">
      <c r="T40" s="487" t="n">
        <v>37683</v>
      </c>
      <c r="U40" s="91" t="s">
        <v>329</v>
      </c>
      <c r="V40" s="91" t="n">
        <v>3.9</v>
      </c>
      <c r="W40" s="497" t="n">
        <f aca="false">IF(V40="","",IF(U40="&lt;",V40/2,V40))</f>
        <v>3.9</v>
      </c>
    </row>
    <row r="41" customFormat="false" ht="12.75" hidden="false" customHeight="false" outlineLevel="0" collapsed="false">
      <c r="T41" s="487" t="n">
        <v>37718</v>
      </c>
      <c r="U41" s="91"/>
      <c r="V41" s="91" t="n">
        <v>5.6</v>
      </c>
      <c r="W41" s="497" t="n">
        <f aca="false">IF(V41="","",IF(U41="&lt;",V41/2,V41))</f>
        <v>5.6</v>
      </c>
    </row>
    <row r="42" customFormat="false" ht="12.75" hidden="false" customHeight="false" outlineLevel="0" collapsed="false">
      <c r="T42" s="487" t="n">
        <v>37746</v>
      </c>
      <c r="U42" s="91" t="s">
        <v>329</v>
      </c>
      <c r="V42" s="91" t="n">
        <v>5.9</v>
      </c>
      <c r="W42" s="497" t="n">
        <f aca="false">IF(V42="","",IF(U42="&lt;",V42/2,V42))</f>
        <v>5.9</v>
      </c>
    </row>
    <row r="43" customFormat="false" ht="12.75" hidden="false" customHeight="false" outlineLevel="0" collapsed="false">
      <c r="T43" s="487" t="n">
        <v>37775</v>
      </c>
      <c r="U43" s="91" t="s">
        <v>329</v>
      </c>
      <c r="V43" s="91" t="n">
        <v>13.7</v>
      </c>
      <c r="W43" s="497" t="n">
        <f aca="false">IF(V43="","",IF(U43="&lt;",V43/2,V43))</f>
        <v>13.7</v>
      </c>
    </row>
    <row r="44" customFormat="false" ht="12.75" hidden="false" customHeight="false" outlineLevel="0" collapsed="false">
      <c r="T44" s="487" t="n">
        <v>37809</v>
      </c>
      <c r="U44" s="91" t="s">
        <v>329</v>
      </c>
      <c r="V44" s="91" t="n">
        <v>7.2</v>
      </c>
      <c r="W44" s="497" t="n">
        <f aca="false">IF(V44="","",IF(U44="&lt;",V44/2,V44))</f>
        <v>7.2</v>
      </c>
    </row>
    <row r="45" customFormat="false" ht="12.75" hidden="false" customHeight="false" outlineLevel="0" collapsed="false">
      <c r="T45" s="487" t="n">
        <v>37838</v>
      </c>
      <c r="U45" s="91" t="s">
        <v>329</v>
      </c>
      <c r="V45" s="91" t="n">
        <v>8.4</v>
      </c>
      <c r="W45" s="497" t="n">
        <f aca="false">IF(V45="","",IF(U45="&lt;",V45/2,V45))</f>
        <v>8.4</v>
      </c>
    </row>
    <row r="46" customFormat="false" ht="12.75" hidden="false" customHeight="false" outlineLevel="0" collapsed="false">
      <c r="T46" s="487" t="n">
        <v>37879</v>
      </c>
      <c r="U46" s="91"/>
      <c r="V46" s="91" t="n">
        <v>7.7</v>
      </c>
      <c r="W46" s="497" t="n">
        <f aca="false">IF(V46="","",IF(U46="&lt;",V46/2,V46))</f>
        <v>7.7</v>
      </c>
    </row>
    <row r="47" customFormat="false" ht="12.75" hidden="false" customHeight="false" outlineLevel="0" collapsed="false">
      <c r="T47" s="487" t="n">
        <v>37901</v>
      </c>
      <c r="U47" s="91" t="s">
        <v>329</v>
      </c>
      <c r="V47" s="91" t="n">
        <v>6.1</v>
      </c>
      <c r="W47" s="497" t="n">
        <f aca="false">IF(V47="","",IF(U47="&lt;",V47/2,V47))</f>
        <v>6.1</v>
      </c>
    </row>
    <row r="48" customFormat="false" ht="12.75" hidden="false" customHeight="false" outlineLevel="0" collapsed="false">
      <c r="T48" s="487" t="n">
        <v>37928</v>
      </c>
      <c r="U48" s="91" t="s">
        <v>329</v>
      </c>
      <c r="V48" s="91" t="n">
        <v>8</v>
      </c>
      <c r="W48" s="497" t="n">
        <f aca="false">IF(V48="","",IF(U48="&lt;",V48/2,V48))</f>
        <v>8</v>
      </c>
    </row>
    <row r="49" customFormat="false" ht="12.75" hidden="false" customHeight="false" outlineLevel="0" collapsed="false">
      <c r="T49" s="487" t="n">
        <v>37956</v>
      </c>
      <c r="U49" s="91"/>
      <c r="V49" s="91" t="n">
        <v>3.8</v>
      </c>
      <c r="W49" s="497" t="n">
        <f aca="false">IF(V49="","",IF(U49="&lt;",V49/2,V49))</f>
        <v>3.8</v>
      </c>
    </row>
    <row r="50" customFormat="false" ht="12.75" hidden="false" customHeight="false" outlineLevel="0" collapsed="false">
      <c r="T50" s="487"/>
      <c r="U50" s="91"/>
      <c r="V50" s="91"/>
      <c r="W50" s="91"/>
    </row>
    <row r="51" customFormat="false" ht="12.75" hidden="false" customHeight="false" outlineLevel="0" collapsed="false">
      <c r="T51" s="487"/>
      <c r="U51" s="91"/>
      <c r="V51" s="91"/>
      <c r="W51" s="91"/>
    </row>
    <row r="52" customFormat="false" ht="12.75" hidden="false" customHeight="false" outlineLevel="0" collapsed="false">
      <c r="T52" s="487"/>
      <c r="U52" s="499" t="s">
        <v>396</v>
      </c>
      <c r="V52" s="500" t="n">
        <f aca="false">COUNTIF(V2:V49,"&gt;0")</f>
        <v>48</v>
      </c>
      <c r="W52" s="91"/>
    </row>
    <row r="53" customFormat="false" ht="12.75" hidden="false" customHeight="false" outlineLevel="0" collapsed="false">
      <c r="T53" s="487"/>
      <c r="U53" s="499" t="s">
        <v>397</v>
      </c>
      <c r="V53" s="500" t="n">
        <f aca="false">COUNTIF(U2:U49,"=&lt;")</f>
        <v>2</v>
      </c>
      <c r="W53" s="91"/>
    </row>
    <row r="54" customFormat="false" ht="12.75" hidden="false" customHeight="false" outlineLevel="0" collapsed="false">
      <c r="T54" s="487"/>
      <c r="U54" s="501" t="s">
        <v>398</v>
      </c>
      <c r="V54" s="506" t="n">
        <f aca="false">100*V53/V52</f>
        <v>4.16666666666667</v>
      </c>
      <c r="W54" s="91"/>
    </row>
    <row r="55" customFormat="false" ht="12.75" hidden="false" customHeight="false" outlineLevel="0" collapsed="false">
      <c r="T55" s="487"/>
      <c r="U55" s="504" t="s">
        <v>366</v>
      </c>
      <c r="V55" s="507" t="n">
        <f aca="false">IF(V54&lt;80,AVERAGE(W2:W49),"")</f>
        <v>11.8375</v>
      </c>
      <c r="W55" s="91"/>
    </row>
    <row r="56" customFormat="false" ht="12.75" hidden="false" customHeight="false" outlineLevel="0" collapsed="false">
      <c r="T56" s="487"/>
      <c r="U56" s="499" t="s">
        <v>367</v>
      </c>
      <c r="V56" s="507" t="n">
        <f aca="false">IF(V54&lt;80,STDEV(W2:W48),"")</f>
        <v>6.78783534001417</v>
      </c>
      <c r="W56" s="91"/>
    </row>
    <row r="57" customFormat="false" ht="12.75" hidden="false" customHeight="false" outlineLevel="0" collapsed="false">
      <c r="T57" s="487"/>
      <c r="U57" s="499" t="s">
        <v>399</v>
      </c>
      <c r="V57" s="507" t="n">
        <f aca="false">IF(V54&lt;80,V56/V55,"0.6")</f>
        <v>0.573417980149032</v>
      </c>
      <c r="W57" s="91"/>
    </row>
    <row r="58" customFormat="false" ht="12.75" hidden="false" customHeight="false" outlineLevel="0" collapsed="false">
      <c r="T58" s="489"/>
    </row>
    <row r="59" customFormat="false" ht="12.75" hidden="false" customHeight="false" outlineLevel="0" collapsed="false">
      <c r="T59" s="489"/>
    </row>
    <row r="60" customFormat="false" ht="12.75" hidden="false" customHeight="false" outlineLevel="0" collapsed="false">
      <c r="T60" s="489"/>
    </row>
    <row r="61" customFormat="false" ht="12.75" hidden="false" customHeight="false" outlineLevel="0" collapsed="false">
      <c r="T61" s="489"/>
    </row>
    <row r="62" customFormat="false" ht="12.75" hidden="false" customHeight="false" outlineLevel="0" collapsed="false">
      <c r="T62" s="489"/>
    </row>
    <row r="63" customFormat="false" ht="12.75" hidden="false" customHeight="false" outlineLevel="0" collapsed="false">
      <c r="T63" s="489"/>
    </row>
    <row r="64" customFormat="false" ht="12.75" hidden="false" customHeight="false" outlineLevel="0" collapsed="false">
      <c r="T64" s="489"/>
    </row>
    <row r="65" customFormat="false" ht="12.75" hidden="false" customHeight="false" outlineLevel="0" collapsed="false">
      <c r="T65" s="489"/>
    </row>
    <row r="66" customFormat="false" ht="12.75" hidden="false" customHeight="false" outlineLevel="0" collapsed="false">
      <c r="T66" s="489"/>
    </row>
    <row r="67" customFormat="false" ht="12.75" hidden="false" customHeight="false" outlineLevel="0" collapsed="false">
      <c r="T67" s="489"/>
    </row>
    <row r="68" customFormat="false" ht="12.75" hidden="false" customHeight="false" outlineLevel="0" collapsed="false">
      <c r="T68" s="489"/>
    </row>
    <row r="69" customFormat="false" ht="12.75" hidden="false" customHeight="false" outlineLevel="0" collapsed="false">
      <c r="T69" s="489"/>
    </row>
    <row r="70" customFormat="false" ht="12.75" hidden="false" customHeight="false" outlineLevel="0" collapsed="false">
      <c r="T70" s="489"/>
    </row>
    <row r="71" customFormat="false" ht="12.75" hidden="false" customHeight="false" outlineLevel="0" collapsed="false">
      <c r="T71" s="489"/>
    </row>
    <row r="72" customFormat="false" ht="12.75" hidden="false" customHeight="false" outlineLevel="0" collapsed="false">
      <c r="T72" s="489"/>
    </row>
    <row r="73" customFormat="false" ht="12.75" hidden="false" customHeight="false" outlineLevel="0" collapsed="false">
      <c r="T73" s="489"/>
    </row>
    <row r="74" customFormat="false" ht="12.75" hidden="false" customHeight="false" outlineLevel="0" collapsed="false">
      <c r="T74" s="489"/>
    </row>
    <row r="75" customFormat="false" ht="12.75" hidden="false" customHeight="false" outlineLevel="0" collapsed="false">
      <c r="T75" s="489"/>
    </row>
    <row r="76" customFormat="false" ht="12.75" hidden="false" customHeight="false" outlineLevel="0" collapsed="false">
      <c r="T76" s="489"/>
    </row>
    <row r="77" customFormat="false" ht="12.75" hidden="false" customHeight="false" outlineLevel="0" collapsed="false">
      <c r="T77" s="489"/>
    </row>
    <row r="78" customFormat="false" ht="12.75" hidden="false" customHeight="false" outlineLevel="0" collapsed="false">
      <c r="T78" s="489"/>
    </row>
    <row r="79" customFormat="false" ht="12.75" hidden="false" customHeight="false" outlineLevel="0" collapsed="false">
      <c r="T79" s="489"/>
    </row>
    <row r="80" customFormat="false" ht="12.75" hidden="false" customHeight="false" outlineLevel="0" collapsed="false">
      <c r="T80" s="489"/>
    </row>
    <row r="81" customFormat="false" ht="12.75" hidden="false" customHeight="false" outlineLevel="0" collapsed="false">
      <c r="T81" s="489"/>
    </row>
    <row r="82" customFormat="false" ht="12.75" hidden="false" customHeight="false" outlineLevel="0" collapsed="false">
      <c r="T82" s="489"/>
    </row>
    <row r="83" customFormat="false" ht="12.75" hidden="false" customHeight="false" outlineLevel="0" collapsed="false">
      <c r="T83" s="489"/>
    </row>
    <row r="84" customFormat="false" ht="12.75" hidden="false" customHeight="false" outlineLevel="0" collapsed="false">
      <c r="T84" s="489"/>
    </row>
    <row r="85" customFormat="false" ht="12.75" hidden="false" customHeight="false" outlineLevel="0" collapsed="false">
      <c r="T85" s="489"/>
    </row>
    <row r="86" customFormat="false" ht="12.75" hidden="false" customHeight="false" outlineLevel="0" collapsed="false">
      <c r="T86" s="489"/>
    </row>
    <row r="87" customFormat="false" ht="12.75" hidden="false" customHeight="false" outlineLevel="0" collapsed="false">
      <c r="T87" s="489"/>
    </row>
    <row r="88" customFormat="false" ht="12.75" hidden="false" customHeight="false" outlineLevel="0" collapsed="false">
      <c r="T88" s="489"/>
    </row>
    <row r="89" customFormat="false" ht="12.75" hidden="false" customHeight="false" outlineLevel="0" collapsed="false">
      <c r="T89" s="489"/>
    </row>
    <row r="90" customFormat="false" ht="12.75" hidden="false" customHeight="false" outlineLevel="0" collapsed="false">
      <c r="T90" s="489"/>
    </row>
    <row r="91" customFormat="false" ht="12.75" hidden="false" customHeight="false" outlineLevel="0" collapsed="false">
      <c r="T91" s="489"/>
    </row>
    <row r="92" customFormat="false" ht="12.75" hidden="false" customHeight="false" outlineLevel="0" collapsed="false">
      <c r="T92" s="489"/>
    </row>
    <row r="93" customFormat="false" ht="12.75" hidden="false" customHeight="false" outlineLevel="0" collapsed="false">
      <c r="T93" s="489"/>
    </row>
    <row r="94" customFormat="false" ht="12.75" hidden="false" customHeight="false" outlineLevel="0" collapsed="false">
      <c r="T94" s="4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F21" activeCellId="0" sqref="F21"/>
    </sheetView>
  </sheetViews>
  <sheetFormatPr defaultColWidth="9.0546875" defaultRowHeight="12.75" zeroHeight="false" outlineLevelRow="0" outlineLevelCol="0"/>
  <cols>
    <col collapsed="false" customWidth="true" hidden="false" outlineLevel="0" max="1" min="1" style="347" width="7.85"/>
    <col collapsed="false" customWidth="true" hidden="false" outlineLevel="0" max="2" min="2" style="347" width="13.41"/>
    <col collapsed="false" customWidth="true" hidden="false" outlineLevel="0" max="3" min="3" style="508" width="7.85"/>
    <col collapsed="false" customWidth="true" hidden="false" outlineLevel="0" max="5" min="4" style="347" width="7.85"/>
    <col collapsed="false" customWidth="true" hidden="false" outlineLevel="0" max="6" min="6" style="347" width="8.28"/>
    <col collapsed="false" customWidth="true" hidden="false" outlineLevel="0" max="34" min="7" style="347" width="7.85"/>
  </cols>
  <sheetData>
    <row r="1" s="510" customFormat="true" ht="34.9" hidden="false" customHeight="true" outlineLevel="0" collapsed="false">
      <c r="A1" s="509" t="s">
        <v>400</v>
      </c>
      <c r="B1" s="509" t="s">
        <v>401</v>
      </c>
      <c r="C1" s="509" t="s">
        <v>322</v>
      </c>
      <c r="D1" s="509" t="s">
        <v>402</v>
      </c>
      <c r="E1" s="509" t="s">
        <v>403</v>
      </c>
      <c r="F1" s="509" t="s">
        <v>404</v>
      </c>
      <c r="G1" s="509" t="s">
        <v>405</v>
      </c>
      <c r="H1" s="509" t="s">
        <v>406</v>
      </c>
      <c r="I1" s="509" t="s">
        <v>407</v>
      </c>
      <c r="J1" s="509" t="s">
        <v>206</v>
      </c>
      <c r="K1" s="509" t="s">
        <v>408</v>
      </c>
      <c r="L1" s="509" t="s">
        <v>409</v>
      </c>
      <c r="M1" s="509" t="s">
        <v>410</v>
      </c>
      <c r="N1" s="509" t="s">
        <v>411</v>
      </c>
      <c r="O1" s="509" t="s">
        <v>99</v>
      </c>
      <c r="P1" s="509" t="s">
        <v>203</v>
      </c>
      <c r="Q1" s="509" t="s">
        <v>101</v>
      </c>
      <c r="R1" s="509" t="s">
        <v>412</v>
      </c>
      <c r="S1" s="509" t="s">
        <v>130</v>
      </c>
      <c r="T1" s="509" t="s">
        <v>142</v>
      </c>
      <c r="U1" s="509" t="s">
        <v>413</v>
      </c>
      <c r="V1" s="509" t="s">
        <v>414</v>
      </c>
      <c r="W1" s="509" t="s">
        <v>415</v>
      </c>
      <c r="X1" s="509" t="s">
        <v>116</v>
      </c>
      <c r="Y1" s="509" t="s">
        <v>143</v>
      </c>
      <c r="Z1" s="509" t="s">
        <v>416</v>
      </c>
      <c r="AA1" s="509" t="s">
        <v>417</v>
      </c>
      <c r="AB1" s="509" t="s">
        <v>418</v>
      </c>
      <c r="AC1" s="509" t="s">
        <v>419</v>
      </c>
      <c r="AD1" s="509" t="s">
        <v>420</v>
      </c>
      <c r="AE1" s="509" t="s">
        <v>421</v>
      </c>
      <c r="AF1" s="509" t="s">
        <v>422</v>
      </c>
      <c r="AG1" s="509" t="s">
        <v>129</v>
      </c>
      <c r="AH1" s="509" t="s">
        <v>423</v>
      </c>
    </row>
    <row r="2" s="510" customFormat="true" ht="12.75" hidden="false" customHeight="false" outlineLevel="0" collapsed="false">
      <c r="A2" s="509"/>
      <c r="B2" s="509"/>
      <c r="C2" s="509"/>
      <c r="D2" s="509" t="s">
        <v>424</v>
      </c>
      <c r="E2" s="509" t="s">
        <v>424</v>
      </c>
      <c r="F2" s="509" t="s">
        <v>424</v>
      </c>
      <c r="G2" s="509" t="s">
        <v>424</v>
      </c>
      <c r="H2" s="509" t="s">
        <v>424</v>
      </c>
      <c r="I2" s="509" t="s">
        <v>424</v>
      </c>
      <c r="J2" s="509" t="s">
        <v>424</v>
      </c>
      <c r="K2" s="509" t="s">
        <v>424</v>
      </c>
      <c r="L2" s="509" t="s">
        <v>424</v>
      </c>
      <c r="M2" s="509" t="s">
        <v>424</v>
      </c>
      <c r="N2" s="509" t="s">
        <v>424</v>
      </c>
      <c r="O2" s="509" t="s">
        <v>424</v>
      </c>
      <c r="P2" s="509" t="s">
        <v>424</v>
      </c>
      <c r="Q2" s="509" t="s">
        <v>424</v>
      </c>
      <c r="R2" s="509" t="s">
        <v>424</v>
      </c>
      <c r="S2" s="509" t="s">
        <v>424</v>
      </c>
      <c r="T2" s="509" t="s">
        <v>424</v>
      </c>
      <c r="U2" s="509" t="s">
        <v>424</v>
      </c>
      <c r="V2" s="509" t="s">
        <v>424</v>
      </c>
      <c r="W2" s="509" t="s">
        <v>424</v>
      </c>
      <c r="X2" s="509" t="s">
        <v>424</v>
      </c>
      <c r="Y2" s="509" t="s">
        <v>424</v>
      </c>
      <c r="Z2" s="509" t="s">
        <v>424</v>
      </c>
      <c r="AA2" s="509" t="s">
        <v>424</v>
      </c>
      <c r="AB2" s="509" t="s">
        <v>424</v>
      </c>
      <c r="AC2" s="509" t="s">
        <v>424</v>
      </c>
      <c r="AD2" s="509" t="s">
        <v>424</v>
      </c>
      <c r="AE2" s="509" t="s">
        <v>424</v>
      </c>
      <c r="AF2" s="509" t="s">
        <v>424</v>
      </c>
      <c r="AG2" s="509" t="s">
        <v>424</v>
      </c>
      <c r="AH2" s="509" t="s">
        <v>424</v>
      </c>
    </row>
    <row r="3" customFormat="false" ht="12.75" hidden="false" customHeight="false" outlineLevel="0" collapsed="false">
      <c r="A3" s="166" t="s">
        <v>425</v>
      </c>
      <c r="B3" s="166" t="s">
        <v>426</v>
      </c>
      <c r="C3" s="511" t="n">
        <v>34031</v>
      </c>
      <c r="D3" s="166" t="n">
        <v>0.627</v>
      </c>
      <c r="E3" s="166"/>
      <c r="F3" s="166"/>
      <c r="G3" s="166" t="n">
        <v>11</v>
      </c>
      <c r="H3" s="166" t="n">
        <v>3.27</v>
      </c>
      <c r="I3" s="166" t="s">
        <v>427</v>
      </c>
      <c r="J3" s="166" t="s">
        <v>427</v>
      </c>
      <c r="K3" s="166" t="s">
        <v>427</v>
      </c>
      <c r="L3" s="166" t="s">
        <v>427</v>
      </c>
      <c r="M3" s="166" t="s">
        <v>427</v>
      </c>
      <c r="N3" s="166" t="s">
        <v>427</v>
      </c>
      <c r="O3" s="166" t="s">
        <v>427</v>
      </c>
      <c r="P3" s="166" t="s">
        <v>427</v>
      </c>
      <c r="Q3" s="166" t="n">
        <v>0.01</v>
      </c>
      <c r="R3" s="166" t="s">
        <v>427</v>
      </c>
      <c r="S3" s="166" t="s">
        <v>427</v>
      </c>
      <c r="T3" s="166" t="n">
        <v>2.86</v>
      </c>
      <c r="U3" s="166" t="n">
        <v>0.41</v>
      </c>
      <c r="V3" s="166" t="n">
        <v>8</v>
      </c>
      <c r="W3" s="166" t="n">
        <v>0.09</v>
      </c>
      <c r="X3" s="166" t="n">
        <v>0.59</v>
      </c>
      <c r="Y3" s="166" t="n">
        <v>0.84</v>
      </c>
      <c r="Z3" s="166" t="n">
        <v>0.02</v>
      </c>
      <c r="AA3" s="166" t="n">
        <v>0.65</v>
      </c>
      <c r="AB3" s="166" t="n">
        <v>1.09</v>
      </c>
      <c r="AC3" s="166" t="n">
        <v>0.33</v>
      </c>
      <c r="AD3" s="166" t="n">
        <v>0.04</v>
      </c>
      <c r="AE3" s="166" t="s">
        <v>427</v>
      </c>
      <c r="AF3" s="166" t="s">
        <v>428</v>
      </c>
      <c r="AG3" s="166" t="n">
        <v>4.03</v>
      </c>
      <c r="AH3" s="166" t="n">
        <v>0.21</v>
      </c>
    </row>
    <row r="4" customFormat="false" ht="12.75" hidden="false" customHeight="false" outlineLevel="0" collapsed="false">
      <c r="A4" s="166" t="s">
        <v>425</v>
      </c>
      <c r="B4" s="166" t="s">
        <v>426</v>
      </c>
      <c r="C4" s="511" t="n">
        <v>34368</v>
      </c>
      <c r="D4" s="166"/>
      <c r="E4" s="166" t="s">
        <v>428</v>
      </c>
      <c r="F4" s="166" t="n">
        <v>2983</v>
      </c>
      <c r="G4" s="166" t="n">
        <v>13</v>
      </c>
      <c r="H4" s="166" t="n">
        <v>2.11</v>
      </c>
      <c r="I4" s="166" t="s">
        <v>427</v>
      </c>
      <c r="J4" s="166" t="s">
        <v>427</v>
      </c>
      <c r="K4" s="166" t="n">
        <v>0.26</v>
      </c>
      <c r="L4" s="166" t="n">
        <v>0.41</v>
      </c>
      <c r="M4" s="166" t="s">
        <v>427</v>
      </c>
      <c r="N4" s="166" t="s">
        <v>427</v>
      </c>
      <c r="O4" s="166" t="s">
        <v>427</v>
      </c>
      <c r="P4" s="166" t="s">
        <v>427</v>
      </c>
      <c r="Q4" s="166" t="n">
        <v>0.02</v>
      </c>
      <c r="R4" s="166" t="s">
        <v>427</v>
      </c>
      <c r="S4" s="166" t="s">
        <v>427</v>
      </c>
      <c r="T4" s="166" t="n">
        <v>1.42</v>
      </c>
      <c r="U4" s="166" t="s">
        <v>427</v>
      </c>
      <c r="V4" s="166" t="n">
        <v>11</v>
      </c>
      <c r="W4" s="166" t="n">
        <v>0.33</v>
      </c>
      <c r="X4" s="166" t="n">
        <v>0.98</v>
      </c>
      <c r="Y4" s="166" t="n">
        <v>1.6</v>
      </c>
      <c r="Z4" s="166" t="n">
        <v>0.04</v>
      </c>
      <c r="AA4" s="166" t="n">
        <v>0.89</v>
      </c>
      <c r="AB4" s="166" t="n">
        <v>1.41</v>
      </c>
      <c r="AC4" s="166" t="n">
        <v>0.59</v>
      </c>
      <c r="AD4" s="166" t="n">
        <v>0.03</v>
      </c>
      <c r="AE4" s="166" t="s">
        <v>427</v>
      </c>
      <c r="AF4" s="166" t="s">
        <v>428</v>
      </c>
      <c r="AG4" s="166" t="n">
        <v>4.91</v>
      </c>
      <c r="AH4" s="166" t="n">
        <v>0.52</v>
      </c>
    </row>
    <row r="5" customFormat="false" ht="12.75" hidden="false" customHeight="false" outlineLevel="0" collapsed="false">
      <c r="A5" s="166" t="s">
        <v>425</v>
      </c>
      <c r="B5" s="166" t="s">
        <v>426</v>
      </c>
      <c r="C5" s="511" t="n">
        <v>34444</v>
      </c>
      <c r="D5" s="166"/>
      <c r="E5" s="166" t="s">
        <v>427</v>
      </c>
      <c r="F5" s="166" t="n">
        <v>793</v>
      </c>
      <c r="G5" s="166" t="n">
        <v>29</v>
      </c>
      <c r="H5" s="166" t="n">
        <v>2.74</v>
      </c>
      <c r="I5" s="166" t="s">
        <v>427</v>
      </c>
      <c r="J5" s="166" t="s">
        <v>427</v>
      </c>
      <c r="K5" s="166" t="n">
        <v>0.27</v>
      </c>
      <c r="L5" s="166" t="s">
        <v>427</v>
      </c>
      <c r="M5" s="166" t="s">
        <v>427</v>
      </c>
      <c r="N5" s="166" t="s">
        <v>427</v>
      </c>
      <c r="O5" s="166" t="s">
        <v>427</v>
      </c>
      <c r="P5" s="166" t="s">
        <v>427</v>
      </c>
      <c r="Q5" s="166" t="n">
        <v>0.17</v>
      </c>
      <c r="R5" s="166" t="s">
        <v>427</v>
      </c>
      <c r="S5" s="166" t="s">
        <v>427</v>
      </c>
      <c r="T5" s="166" t="n">
        <v>2.3</v>
      </c>
      <c r="U5" s="166" t="s">
        <v>427</v>
      </c>
      <c r="V5" s="166" t="n">
        <v>26</v>
      </c>
      <c r="W5" s="166" t="n">
        <v>1.18</v>
      </c>
      <c r="X5" s="166" t="s">
        <v>429</v>
      </c>
      <c r="Y5" s="166" t="n">
        <v>5.1</v>
      </c>
      <c r="Z5" s="166" t="s">
        <v>430</v>
      </c>
      <c r="AA5" s="166" t="s">
        <v>431</v>
      </c>
      <c r="AB5" s="166" t="s">
        <v>432</v>
      </c>
      <c r="AC5" s="166" t="s">
        <v>433</v>
      </c>
      <c r="AD5" s="166" t="n">
        <v>0.35</v>
      </c>
      <c r="AE5" s="166" t="s">
        <v>427</v>
      </c>
      <c r="AF5" s="166" t="s">
        <v>427</v>
      </c>
      <c r="AG5" s="166" t="n">
        <v>6.6</v>
      </c>
      <c r="AH5" s="166" t="s">
        <v>434</v>
      </c>
      <c r="AI5" s="4"/>
      <c r="AJ5" s="4"/>
      <c r="AK5" s="4"/>
      <c r="AL5" s="4"/>
      <c r="AM5" s="4"/>
      <c r="AN5" s="4"/>
      <c r="AO5" s="4"/>
      <c r="AP5" s="4"/>
    </row>
    <row r="6" customFormat="false" ht="12.75" hidden="false" customHeight="false" outlineLevel="0" collapsed="false">
      <c r="A6" s="166" t="s">
        <v>425</v>
      </c>
      <c r="B6" s="166" t="s">
        <v>426</v>
      </c>
      <c r="C6" s="511" t="n">
        <v>34563</v>
      </c>
      <c r="D6" s="166"/>
      <c r="E6" s="166" t="s">
        <v>427</v>
      </c>
      <c r="F6" s="166" t="n">
        <v>136</v>
      </c>
      <c r="G6" s="166" t="n">
        <v>10</v>
      </c>
      <c r="H6" s="166" t="n">
        <v>1.2</v>
      </c>
      <c r="I6" s="166" t="s">
        <v>427</v>
      </c>
      <c r="J6" s="166" t="s">
        <v>427</v>
      </c>
      <c r="K6" s="166" t="s">
        <v>427</v>
      </c>
      <c r="L6" s="166" t="s">
        <v>427</v>
      </c>
      <c r="M6" s="166" t="s">
        <v>427</v>
      </c>
      <c r="N6" s="166" t="s">
        <v>427</v>
      </c>
      <c r="O6" s="166" t="s">
        <v>427</v>
      </c>
      <c r="P6" s="166" t="s">
        <v>427</v>
      </c>
      <c r="Q6" s="166" t="n">
        <v>0.08</v>
      </c>
      <c r="R6" s="166" t="s">
        <v>427</v>
      </c>
      <c r="S6" s="166" t="s">
        <v>427</v>
      </c>
      <c r="T6" s="166" t="n">
        <v>1.12</v>
      </c>
      <c r="U6" s="166" t="s">
        <v>428</v>
      </c>
      <c r="V6" s="166" t="n">
        <v>9</v>
      </c>
      <c r="W6" s="166" t="s">
        <v>427</v>
      </c>
      <c r="X6" s="166" t="n">
        <v>0.42</v>
      </c>
      <c r="Y6" s="166" t="n">
        <v>1.6</v>
      </c>
      <c r="Z6" s="166" t="s">
        <v>428</v>
      </c>
      <c r="AA6" s="166" t="n">
        <v>0.64</v>
      </c>
      <c r="AB6" s="166" t="n">
        <v>1</v>
      </c>
      <c r="AC6" s="166" t="n">
        <v>0.31</v>
      </c>
      <c r="AD6" s="166" t="n">
        <v>0.25</v>
      </c>
      <c r="AE6" s="166" t="s">
        <v>427</v>
      </c>
      <c r="AF6" s="166" t="n">
        <v>0.1</v>
      </c>
      <c r="AG6" s="166" t="n">
        <v>3.8</v>
      </c>
      <c r="AH6" s="166" t="n">
        <v>0.7</v>
      </c>
      <c r="AI6" s="4"/>
      <c r="AJ6" s="4"/>
      <c r="AK6" s="4"/>
      <c r="AL6" s="4"/>
      <c r="AM6" s="4"/>
      <c r="AN6" s="4"/>
      <c r="AO6" s="4"/>
      <c r="AP6" s="4"/>
    </row>
    <row r="7" customFormat="false" ht="12.75" hidden="false" customHeight="false" outlineLevel="0" collapsed="false">
      <c r="A7" s="166" t="s">
        <v>425</v>
      </c>
      <c r="B7" s="166" t="s">
        <v>426</v>
      </c>
      <c r="C7" s="511" t="n">
        <v>34738</v>
      </c>
      <c r="D7" s="166"/>
      <c r="E7" s="166"/>
      <c r="F7" s="166" t="n">
        <v>208</v>
      </c>
      <c r="G7" s="166" t="n">
        <v>9</v>
      </c>
      <c r="H7" s="166" t="n">
        <v>1.56</v>
      </c>
      <c r="I7" s="166" t="s">
        <v>427</v>
      </c>
      <c r="J7" s="166" t="s">
        <v>427</v>
      </c>
      <c r="K7" s="166" t="s">
        <v>427</v>
      </c>
      <c r="L7" s="166" t="s">
        <v>427</v>
      </c>
      <c r="M7" s="166" t="s">
        <v>427</v>
      </c>
      <c r="N7" s="166" t="s">
        <v>427</v>
      </c>
      <c r="O7" s="166" t="s">
        <v>427</v>
      </c>
      <c r="P7" s="166" t="s">
        <v>427</v>
      </c>
      <c r="Q7" s="166" t="s">
        <v>428</v>
      </c>
      <c r="R7" s="166" t="s">
        <v>427</v>
      </c>
      <c r="S7" s="166" t="s">
        <v>427</v>
      </c>
      <c r="T7" s="166" t="n">
        <v>1.43</v>
      </c>
      <c r="U7" s="166" t="n">
        <v>0.13</v>
      </c>
      <c r="V7" s="166" t="n">
        <v>7</v>
      </c>
      <c r="W7" s="166" t="n">
        <v>0.06</v>
      </c>
      <c r="X7" s="166" t="n">
        <v>0.67</v>
      </c>
      <c r="Y7" s="166" t="n">
        <v>1.76</v>
      </c>
      <c r="Z7" s="166" t="s">
        <v>428</v>
      </c>
      <c r="AA7" s="166" t="n">
        <v>0.66</v>
      </c>
      <c r="AB7" s="166" t="n">
        <v>0.97</v>
      </c>
      <c r="AC7" s="166" t="n">
        <v>0.47</v>
      </c>
      <c r="AD7" s="166" t="n">
        <v>0.1</v>
      </c>
      <c r="AE7" s="166" t="s">
        <v>427</v>
      </c>
      <c r="AF7" s="166" t="s">
        <v>427</v>
      </c>
      <c r="AG7" s="166" t="n">
        <v>2.52</v>
      </c>
      <c r="AH7" s="166" t="n">
        <v>0.22</v>
      </c>
    </row>
    <row r="8" customFormat="false" ht="12.75" hidden="false" customHeight="false" outlineLevel="0" collapsed="false">
      <c r="A8" s="166" t="s">
        <v>425</v>
      </c>
      <c r="B8" s="166" t="s">
        <v>426</v>
      </c>
      <c r="C8" s="511" t="n">
        <v>34816</v>
      </c>
      <c r="D8" s="166"/>
      <c r="E8" s="166"/>
      <c r="F8" s="166" t="n">
        <v>96</v>
      </c>
      <c r="G8" s="166" t="n">
        <v>14</v>
      </c>
      <c r="H8" s="166" t="n">
        <v>1.97</v>
      </c>
      <c r="I8" s="166" t="s">
        <v>427</v>
      </c>
      <c r="J8" s="166" t="s">
        <v>427</v>
      </c>
      <c r="K8" s="166" t="s">
        <v>427</v>
      </c>
      <c r="L8" s="166" t="s">
        <v>427</v>
      </c>
      <c r="M8" s="166" t="s">
        <v>427</v>
      </c>
      <c r="N8" s="166" t="s">
        <v>427</v>
      </c>
      <c r="O8" s="166" t="s">
        <v>427</v>
      </c>
      <c r="P8" s="166" t="s">
        <v>427</v>
      </c>
      <c r="Q8" s="166" t="s">
        <v>435</v>
      </c>
      <c r="R8" s="166" t="s">
        <v>427</v>
      </c>
      <c r="S8" s="166" t="s">
        <v>427</v>
      </c>
      <c r="T8" s="166" t="n">
        <v>1.97</v>
      </c>
      <c r="U8" s="166" t="s">
        <v>435</v>
      </c>
      <c r="V8" s="166" t="n">
        <v>12</v>
      </c>
      <c r="W8" s="166" t="s">
        <v>435</v>
      </c>
      <c r="X8" s="166" t="n">
        <v>1.14</v>
      </c>
      <c r="Y8" s="166" t="n">
        <v>1.1</v>
      </c>
      <c r="Z8" s="166" t="s">
        <v>435</v>
      </c>
      <c r="AA8" s="166" t="n">
        <v>1.6</v>
      </c>
      <c r="AB8" s="166" t="n">
        <v>2.2</v>
      </c>
      <c r="AC8" s="166" t="n">
        <v>0.62</v>
      </c>
      <c r="AD8" s="166" t="n">
        <v>0.39</v>
      </c>
      <c r="AE8" s="166" t="s">
        <v>427</v>
      </c>
      <c r="AF8" s="166" t="s">
        <v>427</v>
      </c>
      <c r="AG8" s="166" t="n">
        <v>2.7</v>
      </c>
      <c r="AH8" s="166" t="n">
        <v>2</v>
      </c>
    </row>
    <row r="9" customFormat="false" ht="12.75" hidden="false" customHeight="false" outlineLevel="0" collapsed="false">
      <c r="A9" s="166" t="s">
        <v>425</v>
      </c>
      <c r="B9" s="166" t="s">
        <v>426</v>
      </c>
      <c r="C9" s="511" t="n">
        <v>34927</v>
      </c>
      <c r="D9" s="166"/>
      <c r="E9" s="166"/>
      <c r="F9" s="166" t="n">
        <v>105</v>
      </c>
      <c r="G9" s="166" t="n">
        <v>14</v>
      </c>
      <c r="H9" s="166" t="n">
        <v>2.97</v>
      </c>
      <c r="I9" s="166" t="s">
        <v>427</v>
      </c>
      <c r="J9" s="166" t="s">
        <v>427</v>
      </c>
      <c r="K9" s="166" t="s">
        <v>427</v>
      </c>
      <c r="L9" s="166" t="s">
        <v>427</v>
      </c>
      <c r="M9" s="166" t="s">
        <v>427</v>
      </c>
      <c r="N9" s="166" t="s">
        <v>427</v>
      </c>
      <c r="O9" s="166" t="s">
        <v>427</v>
      </c>
      <c r="P9" s="166" t="s">
        <v>427</v>
      </c>
      <c r="Q9" s="166" t="s">
        <v>435</v>
      </c>
      <c r="R9" s="166" t="s">
        <v>427</v>
      </c>
      <c r="S9" s="166" t="s">
        <v>427</v>
      </c>
      <c r="T9" s="166" t="n">
        <v>2.27</v>
      </c>
      <c r="U9" s="166" t="n">
        <v>0.7</v>
      </c>
      <c r="V9" s="166" t="n">
        <v>11</v>
      </c>
      <c r="W9" s="166" t="n">
        <v>0.39</v>
      </c>
      <c r="X9" s="166" t="n">
        <v>1.07</v>
      </c>
      <c r="Y9" s="166" t="n">
        <v>1.03</v>
      </c>
      <c r="Z9" s="166" t="n">
        <v>0.29</v>
      </c>
      <c r="AA9" s="166" t="n">
        <v>1.02</v>
      </c>
      <c r="AB9" s="166" t="n">
        <v>1.13</v>
      </c>
      <c r="AC9" s="166" t="n">
        <v>0.78</v>
      </c>
      <c r="AD9" s="166" t="n">
        <v>0.4</v>
      </c>
      <c r="AE9" s="166" t="s">
        <v>427</v>
      </c>
      <c r="AF9" s="166" t="s">
        <v>427</v>
      </c>
      <c r="AG9" s="166" t="n">
        <v>3.93</v>
      </c>
      <c r="AH9" s="166" t="n">
        <v>0.65</v>
      </c>
    </row>
    <row r="10" customFormat="false" ht="12.75" hidden="false" customHeight="false" outlineLevel="0" collapsed="false">
      <c r="A10" s="166" t="s">
        <v>425</v>
      </c>
      <c r="B10" s="166" t="s">
        <v>426</v>
      </c>
      <c r="C10" s="511" t="n">
        <v>35102</v>
      </c>
      <c r="D10" s="166"/>
      <c r="E10" s="166"/>
      <c r="F10" s="166"/>
      <c r="G10" s="166" t="n">
        <v>37</v>
      </c>
      <c r="H10" s="166" t="n">
        <v>17.08</v>
      </c>
      <c r="I10" s="166" t="n">
        <v>1.4</v>
      </c>
      <c r="J10" s="166" t="n">
        <v>2.3</v>
      </c>
      <c r="K10" s="166" t="n">
        <v>0.88</v>
      </c>
      <c r="L10" s="166" t="n">
        <v>2.56</v>
      </c>
      <c r="M10" s="166" t="n">
        <v>0.26</v>
      </c>
      <c r="N10" s="166" t="n">
        <v>0.24</v>
      </c>
      <c r="O10" s="166" t="n">
        <v>0.69</v>
      </c>
      <c r="P10" s="166" t="n">
        <v>0.53</v>
      </c>
      <c r="Q10" s="166" t="n">
        <v>0.09</v>
      </c>
      <c r="R10" s="166" t="n">
        <v>0.22</v>
      </c>
      <c r="S10" s="166" t="n">
        <v>1.75</v>
      </c>
      <c r="T10" s="166" t="n">
        <v>5.1</v>
      </c>
      <c r="U10" s="166" t="n">
        <v>1.12</v>
      </c>
      <c r="V10" s="166" t="n">
        <v>20</v>
      </c>
      <c r="W10" s="166" t="n">
        <v>1.12</v>
      </c>
      <c r="X10" s="166" t="n">
        <v>1.48</v>
      </c>
      <c r="Y10" s="166" t="n">
        <v>4.1</v>
      </c>
      <c r="Z10" s="166" t="n">
        <v>0.04</v>
      </c>
      <c r="AA10" s="166" t="n">
        <v>2.5</v>
      </c>
      <c r="AB10" s="166" t="n">
        <v>1.86</v>
      </c>
      <c r="AC10" s="166" t="n">
        <v>1.48</v>
      </c>
      <c r="AD10" s="166" t="n">
        <v>0.64</v>
      </c>
      <c r="AE10" s="166" t="s">
        <v>428</v>
      </c>
      <c r="AF10" s="166" t="s">
        <v>428</v>
      </c>
      <c r="AG10" s="166" t="n">
        <v>4.7</v>
      </c>
      <c r="AH10" s="166" t="n">
        <v>2.5</v>
      </c>
    </row>
    <row r="11" customFormat="false" ht="12.75" hidden="false" customHeight="false" outlineLevel="0" collapsed="false">
      <c r="A11" s="166" t="s">
        <v>425</v>
      </c>
      <c r="B11" s="166" t="s">
        <v>426</v>
      </c>
      <c r="C11" s="511" t="n">
        <v>35185</v>
      </c>
      <c r="D11" s="166"/>
      <c r="E11" s="166"/>
      <c r="F11" s="166"/>
      <c r="G11" s="166" t="n">
        <v>25</v>
      </c>
      <c r="H11" s="166" t="n">
        <v>12.14</v>
      </c>
      <c r="I11" s="166" t="n">
        <v>0.6</v>
      </c>
      <c r="J11" s="166" t="n">
        <v>1.1</v>
      </c>
      <c r="K11" s="166" t="n">
        <v>1.24</v>
      </c>
      <c r="L11" s="166" t="s">
        <v>436</v>
      </c>
      <c r="M11" s="166" t="n">
        <v>0.39</v>
      </c>
      <c r="N11" s="166" t="n">
        <v>0.19</v>
      </c>
      <c r="O11" s="166" t="n">
        <v>1.3</v>
      </c>
      <c r="P11" s="166" t="n">
        <v>0.22</v>
      </c>
      <c r="Q11" s="166" t="s">
        <v>428</v>
      </c>
      <c r="R11" s="166" t="n">
        <v>0.09</v>
      </c>
      <c r="S11" s="166" t="n">
        <v>2.08</v>
      </c>
      <c r="T11" s="166" t="n">
        <v>4.65</v>
      </c>
      <c r="U11" s="166" t="n">
        <v>0.28</v>
      </c>
      <c r="V11" s="166" t="n">
        <v>12</v>
      </c>
      <c r="W11" s="166" t="n">
        <v>0.79</v>
      </c>
      <c r="X11" s="166" t="n">
        <v>0.72</v>
      </c>
      <c r="Y11" s="166" t="n">
        <v>1.3</v>
      </c>
      <c r="Z11" s="166" t="s">
        <v>428</v>
      </c>
      <c r="AA11" s="166" t="n">
        <v>0.97</v>
      </c>
      <c r="AB11" s="166" t="n">
        <v>1.44</v>
      </c>
      <c r="AC11" s="166" t="n">
        <v>0.52</v>
      </c>
      <c r="AD11" s="166" t="n">
        <v>0.14</v>
      </c>
      <c r="AE11" s="166" t="s">
        <v>428</v>
      </c>
      <c r="AF11" s="166" t="s">
        <v>428</v>
      </c>
      <c r="AG11" s="166" t="n">
        <v>6</v>
      </c>
      <c r="AH11" s="166" t="n">
        <v>0.6</v>
      </c>
    </row>
    <row r="12" customFormat="false" ht="12.75" hidden="false" customHeight="false" outlineLevel="0" collapsed="false">
      <c r="A12" s="166" t="s">
        <v>425</v>
      </c>
      <c r="B12" s="166" t="s">
        <v>426</v>
      </c>
      <c r="C12" s="511" t="n">
        <v>35272</v>
      </c>
      <c r="D12" s="166"/>
      <c r="E12" s="166"/>
      <c r="F12" s="166"/>
      <c r="G12" s="166" t="s">
        <v>427</v>
      </c>
      <c r="H12" s="166" t="s">
        <v>427</v>
      </c>
      <c r="I12" s="166" t="s">
        <v>427</v>
      </c>
      <c r="J12" s="166" t="s">
        <v>427</v>
      </c>
      <c r="K12" s="166" t="s">
        <v>427</v>
      </c>
      <c r="L12" s="166" t="s">
        <v>427</v>
      </c>
      <c r="M12" s="166" t="s">
        <v>427</v>
      </c>
      <c r="N12" s="166" t="s">
        <v>427</v>
      </c>
      <c r="O12" s="166" t="s">
        <v>427</v>
      </c>
      <c r="P12" s="166" t="s">
        <v>427</v>
      </c>
      <c r="Q12" s="166" t="s">
        <v>427</v>
      </c>
      <c r="R12" s="166" t="s">
        <v>427</v>
      </c>
      <c r="S12" s="166" t="s">
        <v>427</v>
      </c>
      <c r="T12" s="166" t="s">
        <v>427</v>
      </c>
      <c r="U12" s="166" t="s">
        <v>427</v>
      </c>
      <c r="V12" s="166" t="s">
        <v>427</v>
      </c>
      <c r="W12" s="166" t="s">
        <v>427</v>
      </c>
      <c r="X12" s="166" t="s">
        <v>427</v>
      </c>
      <c r="Y12" s="166" t="s">
        <v>427</v>
      </c>
      <c r="Z12" s="166" t="s">
        <v>427</v>
      </c>
      <c r="AA12" s="166" t="s">
        <v>427</v>
      </c>
      <c r="AB12" s="166" t="s">
        <v>427</v>
      </c>
      <c r="AC12" s="166" t="s">
        <v>427</v>
      </c>
      <c r="AD12" s="166" t="s">
        <v>427</v>
      </c>
      <c r="AE12" s="166" t="s">
        <v>427</v>
      </c>
      <c r="AF12" s="166" t="s">
        <v>427</v>
      </c>
      <c r="AG12" s="166" t="s">
        <v>427</v>
      </c>
      <c r="AH12" s="166" t="s">
        <v>427</v>
      </c>
    </row>
    <row r="13" customFormat="false" ht="12.75" hidden="false" customHeight="false" outlineLevel="0" collapsed="false">
      <c r="A13" s="166" t="s">
        <v>425</v>
      </c>
      <c r="B13" s="166" t="s">
        <v>426</v>
      </c>
      <c r="C13" s="511" t="n">
        <v>35453</v>
      </c>
      <c r="D13" s="166"/>
      <c r="E13" s="166"/>
      <c r="F13" s="166"/>
      <c r="G13" s="166" t="n">
        <v>26</v>
      </c>
      <c r="H13" s="166" t="n">
        <v>11.93</v>
      </c>
      <c r="I13" s="166" t="n">
        <v>0.3</v>
      </c>
      <c r="J13" s="166" t="n">
        <v>0.4</v>
      </c>
      <c r="K13" s="166" t="n">
        <v>0.56</v>
      </c>
      <c r="L13" s="166" t="n">
        <v>0.87</v>
      </c>
      <c r="M13" s="166" t="s">
        <v>428</v>
      </c>
      <c r="N13" s="166" t="s">
        <v>428</v>
      </c>
      <c r="O13" s="166" t="n">
        <v>0.97</v>
      </c>
      <c r="P13" s="166" t="s">
        <v>428</v>
      </c>
      <c r="Q13" s="166" t="s">
        <v>428</v>
      </c>
      <c r="R13" s="166" t="s">
        <v>428</v>
      </c>
      <c r="S13" s="166" t="n">
        <v>1.85</v>
      </c>
      <c r="T13" s="166" t="n">
        <v>6</v>
      </c>
      <c r="U13" s="166" t="n">
        <v>0.95</v>
      </c>
      <c r="V13" s="166" t="n">
        <v>14</v>
      </c>
      <c r="W13" s="166" t="n">
        <v>1.14</v>
      </c>
      <c r="X13" s="166" t="n">
        <v>0.45</v>
      </c>
      <c r="Y13" s="166" t="n">
        <v>4</v>
      </c>
      <c r="Z13" s="166" t="s">
        <v>428</v>
      </c>
      <c r="AA13" s="166" t="n">
        <v>0.81</v>
      </c>
      <c r="AB13" s="166" t="n">
        <v>0.96</v>
      </c>
      <c r="AC13" s="166" t="n">
        <v>0.35</v>
      </c>
      <c r="AD13" s="166" t="s">
        <v>428</v>
      </c>
      <c r="AE13" s="166" t="s">
        <v>428</v>
      </c>
      <c r="AF13" s="166" t="s">
        <v>428</v>
      </c>
      <c r="AG13" s="166" t="n">
        <v>6.71</v>
      </c>
      <c r="AH13" s="166" t="s">
        <v>428</v>
      </c>
    </row>
    <row r="14" customFormat="false" ht="12.75" hidden="false" customHeight="false" outlineLevel="0" collapsed="false">
      <c r="A14" s="166" t="s">
        <v>425</v>
      </c>
      <c r="B14" s="166" t="s">
        <v>426</v>
      </c>
      <c r="C14" s="511" t="n">
        <v>35534</v>
      </c>
      <c r="D14" s="166"/>
      <c r="E14" s="166"/>
      <c r="F14" s="166"/>
      <c r="G14" s="166" t="n">
        <v>24</v>
      </c>
      <c r="H14" s="166" t="n">
        <v>4.67</v>
      </c>
      <c r="I14" s="166" t="n">
        <v>0.2</v>
      </c>
      <c r="J14" s="166" t="n">
        <v>0.2</v>
      </c>
      <c r="K14" s="166" t="n">
        <v>0.19</v>
      </c>
      <c r="L14" s="166" t="n">
        <v>0.32</v>
      </c>
      <c r="M14" s="166" t="s">
        <v>428</v>
      </c>
      <c r="N14" s="166" t="s">
        <v>428</v>
      </c>
      <c r="O14" s="166" t="n">
        <v>0.77</v>
      </c>
      <c r="P14" s="166" t="s">
        <v>428</v>
      </c>
      <c r="Q14" s="166" t="s">
        <v>428</v>
      </c>
      <c r="R14" s="166" t="n">
        <v>0.15</v>
      </c>
      <c r="S14" s="166" t="n">
        <v>0.65</v>
      </c>
      <c r="T14" s="166" t="n">
        <v>2.25</v>
      </c>
      <c r="U14" s="166" t="s">
        <v>428</v>
      </c>
      <c r="V14" s="166" t="n">
        <v>19</v>
      </c>
      <c r="W14" s="166" t="n">
        <v>1.9</v>
      </c>
      <c r="X14" s="166" t="n">
        <v>0.99</v>
      </c>
      <c r="Y14" s="166" t="n">
        <v>3.29</v>
      </c>
      <c r="Z14" s="166" t="s">
        <v>428</v>
      </c>
      <c r="AA14" s="166" t="n">
        <v>1.8</v>
      </c>
      <c r="AB14" s="166" t="n">
        <v>2.4</v>
      </c>
      <c r="AC14" s="166" t="n">
        <v>0.81</v>
      </c>
      <c r="AD14" s="166" t="n">
        <v>0.25</v>
      </c>
      <c r="AE14" s="166" t="s">
        <v>428</v>
      </c>
      <c r="AF14" s="166" t="n">
        <v>2.7</v>
      </c>
      <c r="AG14" s="166" t="n">
        <v>2.8</v>
      </c>
      <c r="AH14" s="166" t="n">
        <v>2.4</v>
      </c>
    </row>
    <row r="15" customFormat="false" ht="12.75" hidden="false" customHeight="false" outlineLevel="0" collapsed="false">
      <c r="A15" s="166" t="s">
        <v>425</v>
      </c>
      <c r="B15" s="166" t="s">
        <v>426</v>
      </c>
      <c r="C15" s="511" t="n">
        <v>35641</v>
      </c>
      <c r="D15" s="166"/>
      <c r="E15" s="166"/>
      <c r="F15" s="166"/>
      <c r="G15" s="166" t="n">
        <v>24</v>
      </c>
      <c r="H15" s="166" t="n">
        <v>7.27</v>
      </c>
      <c r="I15" s="166" t="n">
        <v>0.2</v>
      </c>
      <c r="J15" s="166" t="n">
        <v>0.4</v>
      </c>
      <c r="K15" s="166" t="n">
        <v>0.18</v>
      </c>
      <c r="L15" s="166" t="n">
        <v>0.21</v>
      </c>
      <c r="M15" s="166" t="n">
        <v>0.13</v>
      </c>
      <c r="N15" s="166" t="n">
        <v>0.12</v>
      </c>
      <c r="O15" s="166" t="n">
        <v>1.5</v>
      </c>
      <c r="P15" s="166" t="n">
        <v>0.17</v>
      </c>
      <c r="Q15" s="166" t="n">
        <v>0.44</v>
      </c>
      <c r="R15" s="166" t="n">
        <v>0.2</v>
      </c>
      <c r="S15" s="166" t="n">
        <v>1.1</v>
      </c>
      <c r="T15" s="166" t="n">
        <v>2.39</v>
      </c>
      <c r="U15" s="166" t="n">
        <v>0.23</v>
      </c>
      <c r="V15" s="166" t="n">
        <v>17</v>
      </c>
      <c r="W15" s="166" t="n">
        <v>1.34</v>
      </c>
      <c r="X15" s="166" t="n">
        <v>0.79</v>
      </c>
      <c r="Y15" s="166" t="n">
        <v>3.9</v>
      </c>
      <c r="Z15" s="166" t="s">
        <v>428</v>
      </c>
      <c r="AA15" s="166" t="n">
        <v>0.96</v>
      </c>
      <c r="AB15" s="166" t="n">
        <v>1.4</v>
      </c>
      <c r="AC15" s="166" t="n">
        <v>0.44</v>
      </c>
      <c r="AD15" s="166" t="n">
        <v>0.12</v>
      </c>
      <c r="AE15" s="166" t="s">
        <v>428</v>
      </c>
      <c r="AF15" s="166" t="s">
        <v>428</v>
      </c>
      <c r="AG15" s="166" t="n">
        <v>7</v>
      </c>
      <c r="AH15" s="166" t="n">
        <v>0.68</v>
      </c>
    </row>
    <row r="16" customFormat="false" ht="12.75" hidden="false" customHeight="false" outlineLevel="0" collapsed="false">
      <c r="A16" s="166" t="s">
        <v>425</v>
      </c>
      <c r="B16" s="166" t="s">
        <v>426</v>
      </c>
      <c r="C16" s="511" t="n">
        <v>35824</v>
      </c>
      <c r="D16" s="166"/>
      <c r="E16" s="166"/>
      <c r="F16" s="166"/>
      <c r="G16" s="166" t="n">
        <v>52</v>
      </c>
      <c r="H16" s="166" t="n">
        <v>10.3</v>
      </c>
      <c r="I16" s="166" t="s">
        <v>428</v>
      </c>
      <c r="J16" s="166" t="s">
        <v>428</v>
      </c>
      <c r="K16" s="166" t="s">
        <v>428</v>
      </c>
      <c r="L16" s="166" t="s">
        <v>428</v>
      </c>
      <c r="M16" s="166" t="s">
        <v>428</v>
      </c>
      <c r="N16" s="166" t="s">
        <v>428</v>
      </c>
      <c r="O16" s="166" t="n">
        <v>1.4</v>
      </c>
      <c r="P16" s="166" t="n">
        <v>0.3</v>
      </c>
      <c r="Q16" s="166" t="n">
        <v>0.5</v>
      </c>
      <c r="R16" s="166" t="n">
        <v>0.3</v>
      </c>
      <c r="S16" s="166" t="n">
        <v>1.8</v>
      </c>
      <c r="T16" s="166" t="n">
        <v>6.1</v>
      </c>
      <c r="U16" s="166" t="s">
        <v>437</v>
      </c>
      <c r="V16" s="166" t="n">
        <v>41</v>
      </c>
      <c r="W16" s="166" t="n">
        <v>5.3</v>
      </c>
      <c r="X16" s="166" t="n">
        <v>2.4</v>
      </c>
      <c r="Y16" s="166" t="s">
        <v>438</v>
      </c>
      <c r="Z16" s="166" t="s">
        <v>428</v>
      </c>
      <c r="AA16" s="166" t="n">
        <v>3.2</v>
      </c>
      <c r="AB16" s="166" t="n">
        <v>4.6</v>
      </c>
      <c r="AC16" s="166" t="n">
        <v>1.5</v>
      </c>
      <c r="AD16" s="166" t="n">
        <v>0.6</v>
      </c>
      <c r="AE16" s="166" t="s">
        <v>428</v>
      </c>
      <c r="AF16" s="166" t="n">
        <v>0.38</v>
      </c>
      <c r="AG16" s="166" t="n">
        <v>11</v>
      </c>
      <c r="AH16" s="166" t="n">
        <v>4</v>
      </c>
    </row>
    <row r="17" customFormat="false" ht="12.75" hidden="false" customHeight="false" outlineLevel="0" collapsed="false">
      <c r="A17" s="166" t="s">
        <v>425</v>
      </c>
      <c r="B17" s="166" t="s">
        <v>426</v>
      </c>
      <c r="C17" s="511" t="n">
        <v>35905</v>
      </c>
      <c r="D17" s="166"/>
      <c r="E17" s="166"/>
      <c r="F17" s="166"/>
      <c r="G17" s="166" t="s">
        <v>439</v>
      </c>
      <c r="H17" s="166" t="s">
        <v>439</v>
      </c>
      <c r="I17" s="166" t="s">
        <v>440</v>
      </c>
      <c r="J17" s="166" t="s">
        <v>428</v>
      </c>
      <c r="K17" s="166" t="s">
        <v>428</v>
      </c>
      <c r="L17" s="166" t="s">
        <v>428</v>
      </c>
      <c r="M17" s="166" t="s">
        <v>437</v>
      </c>
      <c r="N17" s="166" t="s">
        <v>437</v>
      </c>
      <c r="O17" s="166" t="s">
        <v>437</v>
      </c>
      <c r="P17" s="166" t="s">
        <v>428</v>
      </c>
      <c r="Q17" s="166" t="s">
        <v>437</v>
      </c>
      <c r="R17" s="166" t="s">
        <v>428</v>
      </c>
      <c r="S17" s="166" t="s">
        <v>437</v>
      </c>
      <c r="T17" s="166" t="s">
        <v>441</v>
      </c>
      <c r="U17" s="166" t="s">
        <v>442</v>
      </c>
      <c r="V17" s="166" t="n">
        <v>26</v>
      </c>
      <c r="W17" s="166" t="s">
        <v>441</v>
      </c>
      <c r="X17" s="166" t="n">
        <v>0.65</v>
      </c>
      <c r="Y17" s="166" t="s">
        <v>443</v>
      </c>
      <c r="Z17" s="166" t="s">
        <v>428</v>
      </c>
      <c r="AA17" s="166" t="n">
        <v>1.2</v>
      </c>
      <c r="AB17" s="166" t="n">
        <v>2.1</v>
      </c>
      <c r="AC17" s="166" t="n">
        <v>0.57</v>
      </c>
      <c r="AD17" s="166" t="s">
        <v>428</v>
      </c>
      <c r="AE17" s="166" t="s">
        <v>428</v>
      </c>
      <c r="AF17" s="166" t="n">
        <v>0.93</v>
      </c>
      <c r="AG17" s="166" t="s">
        <v>437</v>
      </c>
      <c r="AH17" s="166" t="n">
        <v>1.6</v>
      </c>
    </row>
    <row r="18" customFormat="false" ht="12.75" hidden="false" customHeight="false" outlineLevel="0" collapsed="false">
      <c r="A18" s="166" t="s">
        <v>425</v>
      </c>
      <c r="B18" s="166" t="s">
        <v>426</v>
      </c>
      <c r="C18" s="511" t="n">
        <v>35998</v>
      </c>
      <c r="D18" s="166"/>
      <c r="E18" s="166"/>
      <c r="F18" s="166"/>
      <c r="G18" s="166" t="s">
        <v>439</v>
      </c>
      <c r="H18" s="166" t="s">
        <v>439</v>
      </c>
      <c r="I18" s="166" t="s">
        <v>428</v>
      </c>
      <c r="J18" s="166" t="s">
        <v>428</v>
      </c>
      <c r="K18" s="166" t="s">
        <v>428</v>
      </c>
      <c r="L18" s="166" t="n">
        <v>0.44</v>
      </c>
      <c r="M18" s="166" t="s">
        <v>428</v>
      </c>
      <c r="N18" s="166" t="s">
        <v>428</v>
      </c>
      <c r="O18" s="166" t="n">
        <v>1.4</v>
      </c>
      <c r="P18" s="166" t="s">
        <v>428</v>
      </c>
      <c r="Q18" s="166" t="s">
        <v>428</v>
      </c>
      <c r="R18" s="166" t="s">
        <v>428</v>
      </c>
      <c r="S18" s="166" t="n">
        <v>1.4</v>
      </c>
      <c r="T18" s="166" t="s">
        <v>441</v>
      </c>
      <c r="U18" s="166" t="s">
        <v>428</v>
      </c>
      <c r="V18" s="166" t="n">
        <v>9</v>
      </c>
      <c r="W18" s="166" t="s">
        <v>441</v>
      </c>
      <c r="X18" s="166" t="n">
        <v>0.41</v>
      </c>
      <c r="Y18" s="166" t="s">
        <v>437</v>
      </c>
      <c r="Z18" s="166" t="s">
        <v>428</v>
      </c>
      <c r="AA18" s="166" t="n">
        <v>0.48</v>
      </c>
      <c r="AB18" s="166" t="n">
        <v>0.8</v>
      </c>
      <c r="AC18" s="166" t="s">
        <v>428</v>
      </c>
      <c r="AD18" s="166" t="s">
        <v>428</v>
      </c>
      <c r="AE18" s="166" t="s">
        <v>428</v>
      </c>
      <c r="AF18" s="166" t="s">
        <v>428</v>
      </c>
      <c r="AG18" s="166" t="s">
        <v>444</v>
      </c>
      <c r="AH18" s="166" t="s">
        <v>428</v>
      </c>
    </row>
    <row r="19" customFormat="false" ht="12.75" hidden="false" customHeight="false" outlineLevel="0" collapsed="false">
      <c r="A19" s="166" t="s">
        <v>425</v>
      </c>
      <c r="B19" s="166" t="s">
        <v>426</v>
      </c>
      <c r="C19" s="511" t="n">
        <v>36195</v>
      </c>
      <c r="D19" s="166"/>
      <c r="E19" s="166"/>
      <c r="F19" s="166"/>
      <c r="G19" s="166" t="n">
        <v>17</v>
      </c>
      <c r="H19" s="166" t="n">
        <v>0.8</v>
      </c>
      <c r="I19" s="166" t="s">
        <v>428</v>
      </c>
      <c r="J19" s="166" t="s">
        <v>428</v>
      </c>
      <c r="K19" s="166" t="s">
        <v>428</v>
      </c>
      <c r="L19" s="166" t="n">
        <v>0.23</v>
      </c>
      <c r="M19" s="166" t="s">
        <v>428</v>
      </c>
      <c r="N19" s="166" t="s">
        <v>428</v>
      </c>
      <c r="O19" s="166" t="n">
        <v>0.13</v>
      </c>
      <c r="P19" s="166" t="s">
        <v>428</v>
      </c>
      <c r="Q19" s="166" t="s">
        <v>428</v>
      </c>
      <c r="R19" s="166" t="s">
        <v>428</v>
      </c>
      <c r="S19" s="166" t="n">
        <v>0.24</v>
      </c>
      <c r="T19" s="166" t="s">
        <v>427</v>
      </c>
      <c r="U19" s="166" t="n">
        <v>0.2</v>
      </c>
      <c r="V19" s="166" t="n">
        <v>16</v>
      </c>
      <c r="W19" s="166" t="n">
        <v>2.6</v>
      </c>
      <c r="X19" s="166" t="n">
        <v>1.1</v>
      </c>
      <c r="Y19" s="166" t="n">
        <v>3.4</v>
      </c>
      <c r="Z19" s="166" t="s">
        <v>428</v>
      </c>
      <c r="AA19" s="166" t="n">
        <v>1.4</v>
      </c>
      <c r="AB19" s="166" t="n">
        <v>1.8</v>
      </c>
      <c r="AC19" s="166" t="n">
        <v>0.7</v>
      </c>
      <c r="AD19" s="166" t="n">
        <v>0.2</v>
      </c>
      <c r="AE19" s="166" t="s">
        <v>428</v>
      </c>
      <c r="AF19" s="166" t="n">
        <v>0.2</v>
      </c>
      <c r="AG19" s="166" t="n">
        <v>3.9</v>
      </c>
      <c r="AH19" s="166" t="n">
        <v>0.9</v>
      </c>
    </row>
    <row r="20" customFormat="false" ht="12.75" hidden="false" customHeight="false" outlineLevel="0" collapsed="false">
      <c r="A20" s="166" t="s">
        <v>425</v>
      </c>
      <c r="B20" s="166" t="s">
        <v>426</v>
      </c>
      <c r="C20" s="511" t="n">
        <v>36264</v>
      </c>
      <c r="D20" s="166"/>
      <c r="E20" s="166"/>
      <c r="F20" s="166"/>
      <c r="G20" s="166" t="n">
        <v>20</v>
      </c>
      <c r="H20" s="166" t="n">
        <v>4.7</v>
      </c>
      <c r="I20" s="166" t="n">
        <v>0.2</v>
      </c>
      <c r="J20" s="166" t="n">
        <v>0.29</v>
      </c>
      <c r="K20" s="166" t="s">
        <v>428</v>
      </c>
      <c r="L20" s="166" t="n">
        <v>0.44</v>
      </c>
      <c r="M20" s="166" t="s">
        <v>428</v>
      </c>
      <c r="N20" s="166" t="s">
        <v>428</v>
      </c>
      <c r="O20" s="166" t="n">
        <v>0.24</v>
      </c>
      <c r="P20" s="166" t="s">
        <v>428</v>
      </c>
      <c r="Q20" s="166" t="s">
        <v>428</v>
      </c>
      <c r="R20" s="166" t="s">
        <v>428</v>
      </c>
      <c r="S20" s="166" t="n">
        <v>0.6</v>
      </c>
      <c r="T20" s="166" t="n">
        <v>2.5</v>
      </c>
      <c r="U20" s="166" t="n">
        <v>0.5</v>
      </c>
      <c r="V20" s="166" t="n">
        <v>15</v>
      </c>
      <c r="W20" s="166" t="n">
        <v>0.2</v>
      </c>
      <c r="X20" s="166" t="n">
        <v>1.1</v>
      </c>
      <c r="Y20" s="166" t="n">
        <v>3.4</v>
      </c>
      <c r="Z20" s="166" t="s">
        <v>428</v>
      </c>
      <c r="AA20" s="166" t="n">
        <v>1.8</v>
      </c>
      <c r="AB20" s="166" t="n">
        <v>2.7</v>
      </c>
      <c r="AC20" s="166" t="n">
        <v>0.9</v>
      </c>
      <c r="AD20" s="166" t="n">
        <v>0.2</v>
      </c>
      <c r="AE20" s="166" t="s">
        <v>428</v>
      </c>
      <c r="AF20" s="166" t="s">
        <v>428</v>
      </c>
      <c r="AG20" s="166" t="n">
        <v>3.4</v>
      </c>
      <c r="AH20" s="166" t="n">
        <v>1.6</v>
      </c>
    </row>
    <row r="21" customFormat="false" ht="12.75" hidden="false" customHeight="false" outlineLevel="0" collapsed="false">
      <c r="A21" s="166" t="s">
        <v>425</v>
      </c>
      <c r="B21" s="166" t="s">
        <v>426</v>
      </c>
      <c r="C21" s="511" t="n">
        <v>36357</v>
      </c>
      <c r="D21" s="166"/>
      <c r="E21" s="166"/>
      <c r="F21" s="166"/>
      <c r="G21" s="166" t="n">
        <v>34</v>
      </c>
      <c r="H21" s="166" t="n">
        <v>6.8</v>
      </c>
      <c r="I21" s="166" t="s">
        <v>445</v>
      </c>
      <c r="J21" s="166" t="n">
        <v>0.24</v>
      </c>
      <c r="K21" s="166" t="n">
        <v>0.4</v>
      </c>
      <c r="L21" s="166" t="s">
        <v>437</v>
      </c>
      <c r="M21" s="166" t="n">
        <v>0.47</v>
      </c>
      <c r="N21" s="166" t="s">
        <v>428</v>
      </c>
      <c r="O21" s="166" t="n">
        <v>0.88</v>
      </c>
      <c r="P21" s="166" t="n">
        <v>0.11</v>
      </c>
      <c r="Q21" s="166" t="n">
        <v>0.35</v>
      </c>
      <c r="R21" s="166" t="n">
        <v>0.37</v>
      </c>
      <c r="S21" s="166" t="n">
        <v>1.1</v>
      </c>
      <c r="T21" s="166" t="s">
        <v>446</v>
      </c>
      <c r="U21" s="166" t="s">
        <v>445</v>
      </c>
      <c r="V21" s="166" t="n">
        <v>27</v>
      </c>
      <c r="W21" s="166" t="n">
        <v>1.7</v>
      </c>
      <c r="X21" s="166" t="n">
        <v>1.8</v>
      </c>
      <c r="Y21" s="166" t="s">
        <v>447</v>
      </c>
      <c r="Z21" s="166" t="s">
        <v>428</v>
      </c>
      <c r="AA21" s="166" t="n">
        <v>2.9</v>
      </c>
      <c r="AB21" s="166" t="n">
        <v>4.2</v>
      </c>
      <c r="AC21" s="166" t="n">
        <v>1.4</v>
      </c>
      <c r="AD21" s="166" t="n">
        <v>0.4</v>
      </c>
      <c r="AE21" s="166" t="s">
        <v>428</v>
      </c>
      <c r="AF21" s="166" t="s">
        <v>428</v>
      </c>
      <c r="AG21" s="166" t="n">
        <v>6.3</v>
      </c>
      <c r="AH21" s="166" t="n">
        <v>3.1</v>
      </c>
    </row>
    <row r="22" customFormat="false" ht="12.75" hidden="false" customHeight="false" outlineLevel="0" collapsed="false">
      <c r="A22" s="166" t="s">
        <v>425</v>
      </c>
      <c r="B22" s="166" t="s">
        <v>426</v>
      </c>
      <c r="C22" s="511" t="n">
        <v>36721</v>
      </c>
      <c r="D22" s="166"/>
      <c r="E22" s="166"/>
      <c r="F22" s="166"/>
      <c r="G22" s="166" t="n">
        <v>13.28</v>
      </c>
      <c r="H22" s="166" t="n">
        <v>1.8</v>
      </c>
      <c r="I22" s="166" t="s">
        <v>428</v>
      </c>
      <c r="J22" s="166" t="s">
        <v>428</v>
      </c>
      <c r="K22" s="166" t="s">
        <v>428</v>
      </c>
      <c r="L22" s="166" t="s">
        <v>428</v>
      </c>
      <c r="M22" s="166" t="s">
        <v>428</v>
      </c>
      <c r="N22" s="166" t="s">
        <v>428</v>
      </c>
      <c r="O22" s="166" t="s">
        <v>428</v>
      </c>
      <c r="P22" s="166" t="s">
        <v>428</v>
      </c>
      <c r="Q22" s="166" t="s">
        <v>428</v>
      </c>
      <c r="R22" s="166" t="s">
        <v>428</v>
      </c>
      <c r="S22" s="166" t="n">
        <v>0.38</v>
      </c>
      <c r="T22" s="166" t="n">
        <v>1.42</v>
      </c>
      <c r="U22" s="166" t="s">
        <v>428</v>
      </c>
      <c r="V22" s="166" t="n">
        <v>11.48</v>
      </c>
      <c r="W22" s="166" t="n">
        <v>1.3</v>
      </c>
      <c r="X22" s="166" t="n">
        <v>0.67</v>
      </c>
      <c r="Y22" s="166" t="n">
        <v>2.18</v>
      </c>
      <c r="Z22" s="166" t="s">
        <v>428</v>
      </c>
      <c r="AA22" s="166" t="n">
        <v>1.2</v>
      </c>
      <c r="AB22" s="166" t="n">
        <v>1.9</v>
      </c>
      <c r="AC22" s="166" t="n">
        <v>0.57</v>
      </c>
      <c r="AD22" s="166" t="s">
        <v>428</v>
      </c>
      <c r="AE22" s="166" t="s">
        <v>428</v>
      </c>
      <c r="AF22" s="166" t="s">
        <v>428</v>
      </c>
      <c r="AG22" s="166" t="n">
        <v>3</v>
      </c>
      <c r="AH22" s="166" t="n">
        <v>0.66</v>
      </c>
    </row>
    <row r="23" customFormat="false" ht="12.75" hidden="false" customHeight="false" outlineLevel="0" collapsed="false">
      <c r="A23" s="166" t="s">
        <v>425</v>
      </c>
      <c r="B23" s="166" t="s">
        <v>426</v>
      </c>
      <c r="C23" s="511" t="n">
        <v>37106</v>
      </c>
      <c r="D23" s="166"/>
      <c r="E23" s="166"/>
      <c r="F23" s="166"/>
      <c r="G23" s="166" t="n">
        <v>19</v>
      </c>
      <c r="H23" s="166" t="n">
        <v>4.4</v>
      </c>
      <c r="I23" s="166" t="n">
        <v>1.2</v>
      </c>
      <c r="J23" s="166" t="s">
        <v>448</v>
      </c>
      <c r="K23" s="166" t="s">
        <v>448</v>
      </c>
      <c r="L23" s="166" t="s">
        <v>448</v>
      </c>
      <c r="M23" s="166" t="s">
        <v>448</v>
      </c>
      <c r="N23" s="166" t="s">
        <v>448</v>
      </c>
      <c r="O23" s="166" t="s">
        <v>448</v>
      </c>
      <c r="P23" s="166" t="s">
        <v>448</v>
      </c>
      <c r="Q23" s="166" t="s">
        <v>448</v>
      </c>
      <c r="R23" s="166" t="s">
        <v>448</v>
      </c>
      <c r="S23" s="166" t="n">
        <v>0.62</v>
      </c>
      <c r="T23" s="166" t="n">
        <v>2.6</v>
      </c>
      <c r="U23" s="166" t="s">
        <v>448</v>
      </c>
      <c r="V23" s="166" t="n">
        <v>14</v>
      </c>
      <c r="W23" s="166" t="n">
        <v>1.8</v>
      </c>
      <c r="X23" s="166" t="n">
        <v>0.81</v>
      </c>
      <c r="Y23" s="166" t="n">
        <v>2.9</v>
      </c>
      <c r="Z23" s="166" t="s">
        <v>448</v>
      </c>
      <c r="AA23" s="166" t="n">
        <v>1.3</v>
      </c>
      <c r="AB23" s="166" t="n">
        <v>2.1</v>
      </c>
      <c r="AC23" s="166" t="n">
        <v>0.62</v>
      </c>
      <c r="AD23" s="166" t="s">
        <v>448</v>
      </c>
      <c r="AE23" s="166" t="s">
        <v>448</v>
      </c>
      <c r="AF23" s="166" t="s">
        <v>448</v>
      </c>
      <c r="AG23" s="166" t="n">
        <v>3.5</v>
      </c>
      <c r="AH23" s="166" t="n">
        <v>1.4</v>
      </c>
    </row>
    <row r="24" customFormat="false" ht="12.75" hidden="false" customHeight="false" outlineLevel="0" collapsed="false">
      <c r="A24" s="166"/>
      <c r="B24" s="512" t="s">
        <v>449</v>
      </c>
      <c r="C24" s="511"/>
      <c r="D24" s="512" t="n">
        <f aca="false">MAX(D3:D23)</f>
        <v>0.627</v>
      </c>
      <c r="E24" s="512" t="n">
        <f aca="false">MAX(E3:E23)</f>
        <v>0</v>
      </c>
      <c r="F24" s="512" t="n">
        <f aca="false">MAX(F3:F23)</f>
        <v>2983</v>
      </c>
      <c r="G24" s="512" t="n">
        <f aca="false">MAX(G3:G23)</f>
        <v>52</v>
      </c>
      <c r="H24" s="512" t="n">
        <f aca="false">MAX(H3:H23)</f>
        <v>17.08</v>
      </c>
      <c r="I24" s="512" t="n">
        <f aca="false">MAX(I3:I23)</f>
        <v>1.4</v>
      </c>
      <c r="J24" s="512" t="n">
        <f aca="false">MAX(J3:J23)</f>
        <v>2.3</v>
      </c>
      <c r="K24" s="512" t="n">
        <f aca="false">MAX(K3:K23)</f>
        <v>1.24</v>
      </c>
      <c r="L24" s="512" t="n">
        <f aca="false">MAX(L3:L23)</f>
        <v>2.56</v>
      </c>
      <c r="M24" s="512" t="n">
        <f aca="false">MAX(M3:M23)</f>
        <v>0.47</v>
      </c>
      <c r="N24" s="512" t="n">
        <f aca="false">MAX(N3:N23)</f>
        <v>0.24</v>
      </c>
      <c r="O24" s="512" t="n">
        <f aca="false">MAX(O3:O23)</f>
        <v>1.5</v>
      </c>
      <c r="P24" s="512" t="n">
        <f aca="false">MAX(P3:P23)</f>
        <v>0.53</v>
      </c>
      <c r="Q24" s="512" t="n">
        <f aca="false">MAX(Q3:Q23)</f>
        <v>0.5</v>
      </c>
      <c r="R24" s="512" t="n">
        <f aca="false">MAX(R3:R23)</f>
        <v>0.37</v>
      </c>
      <c r="S24" s="512" t="n">
        <f aca="false">MAX(S3:S23)</f>
        <v>2.08</v>
      </c>
      <c r="T24" s="512" t="n">
        <f aca="false">MAX(T3:T23)</f>
        <v>6.1</v>
      </c>
      <c r="U24" s="512" t="n">
        <f aca="false">MAX(U3:U23)</f>
        <v>1.12</v>
      </c>
      <c r="V24" s="512" t="n">
        <f aca="false">MAX(V3:V23)</f>
        <v>41</v>
      </c>
      <c r="W24" s="512" t="n">
        <f aca="false">MAX(W3:W23)</f>
        <v>5.3</v>
      </c>
      <c r="X24" s="512" t="n">
        <f aca="false">MAX(X3:X23)</f>
        <v>2.4</v>
      </c>
      <c r="Y24" s="512" t="n">
        <f aca="false">MAX(Y3:Y23)</f>
        <v>5.1</v>
      </c>
      <c r="Z24" s="512" t="n">
        <f aca="false">MAX(Z3:Z23)</f>
        <v>0.29</v>
      </c>
      <c r="AA24" s="512" t="n">
        <f aca="false">MAX(AA3:AA23)</f>
        <v>3.2</v>
      </c>
      <c r="AB24" s="512" t="n">
        <f aca="false">MAX(AB3:AB23)</f>
        <v>4.6</v>
      </c>
      <c r="AC24" s="512" t="n">
        <f aca="false">MAX(AC3:AC23)</f>
        <v>1.5</v>
      </c>
      <c r="AD24" s="512" t="n">
        <f aca="false">MAX(AD3:AD23)</f>
        <v>0.64</v>
      </c>
      <c r="AE24" s="512" t="n">
        <f aca="false">MAX(AE3:AE23)</f>
        <v>0</v>
      </c>
      <c r="AF24" s="512" t="n">
        <f aca="false">MAX(AF3:AF23)</f>
        <v>2.7</v>
      </c>
      <c r="AG24" s="512" t="n">
        <f aca="false">MAX(AG3:AG23)</f>
        <v>11</v>
      </c>
      <c r="AH24" s="512" t="n">
        <f aca="false">MAX(AH3:AH23)</f>
        <v>4</v>
      </c>
    </row>
    <row r="25" s="1" customFormat="true" ht="12.75" hidden="false" customHeight="false" outlineLevel="0" collapsed="false">
      <c r="A25" s="513"/>
      <c r="B25" s="514" t="s">
        <v>366</v>
      </c>
      <c r="C25" s="513"/>
      <c r="D25" s="514" t="n">
        <f aca="false">AVERAGE(D3:D24)</f>
        <v>0.627</v>
      </c>
      <c r="E25" s="514" t="n">
        <f aca="false">AVERAGE(E3:E24)</f>
        <v>0</v>
      </c>
      <c r="F25" s="514" t="n">
        <f aca="false">AVERAGE(F3:F24)</f>
        <v>1043.42857142857</v>
      </c>
      <c r="G25" s="514" t="n">
        <f aca="false">AVERAGE(G3:G24)</f>
        <v>23.3305263157895</v>
      </c>
      <c r="H25" s="514" t="n">
        <f aca="false">AVERAGE(H3:H24)</f>
        <v>6.04157894736842</v>
      </c>
      <c r="I25" s="514" t="n">
        <f aca="false">AVERAGE(I3:I24)</f>
        <v>0.6875</v>
      </c>
      <c r="J25" s="514" t="n">
        <f aca="false">AVERAGE(J3:J24)</f>
        <v>0.90375</v>
      </c>
      <c r="K25" s="514" t="n">
        <f aca="false">AVERAGE(K3:K24)</f>
        <v>0.58</v>
      </c>
      <c r="L25" s="514" t="n">
        <f aca="false">AVERAGE(L3:L24)</f>
        <v>0.893333333333333</v>
      </c>
      <c r="M25" s="514" t="n">
        <f aca="false">AVERAGE(M3:M24)</f>
        <v>0.344</v>
      </c>
      <c r="N25" s="514" t="n">
        <f aca="false">AVERAGE(N3:N24)</f>
        <v>0.1975</v>
      </c>
      <c r="O25" s="514" t="n">
        <f aca="false">AVERAGE(O3:O24)</f>
        <v>0.98</v>
      </c>
      <c r="P25" s="514" t="n">
        <f aca="false">AVERAGE(P3:P24)</f>
        <v>0.31</v>
      </c>
      <c r="Q25" s="514" t="n">
        <f aca="false">AVERAGE(Q3:Q24)</f>
        <v>0.24</v>
      </c>
      <c r="R25" s="514" t="n">
        <f aca="false">AVERAGE(R3:R24)</f>
        <v>0.242857142857143</v>
      </c>
      <c r="S25" s="514" t="n">
        <f aca="false">AVERAGE(S3:S24)</f>
        <v>1.20384615384615</v>
      </c>
      <c r="T25" s="514" t="n">
        <f aca="false">AVERAGE(T3:T24)</f>
        <v>3.08705882352941</v>
      </c>
      <c r="U25" s="514" t="n">
        <f aca="false">AVERAGE(U3:U24)</f>
        <v>0.564</v>
      </c>
      <c r="V25" s="514" t="n">
        <f aca="false">AVERAGE(V3:V24)</f>
        <v>17.4514285714286</v>
      </c>
      <c r="W25" s="514" t="n">
        <f aca="false">AVERAGE(W3:W24)</f>
        <v>1.56117647058824</v>
      </c>
      <c r="X25" s="514" t="n">
        <f aca="false">AVERAGE(X3:X24)</f>
        <v>1.032</v>
      </c>
      <c r="Y25" s="514" t="n">
        <f aca="false">AVERAGE(Y3:Y24)</f>
        <v>2.74117647058824</v>
      </c>
      <c r="Z25" s="514" t="n">
        <f aca="false">AVERAGE(Z3:Z24)</f>
        <v>0.136</v>
      </c>
      <c r="AA25" s="514" t="n">
        <f aca="false">AVERAGE(AA3:AA24)</f>
        <v>1.459</v>
      </c>
      <c r="AB25" s="514" t="n">
        <f aca="false">AVERAGE(AB3:AB24)</f>
        <v>2.033</v>
      </c>
      <c r="AC25" s="514" t="n">
        <f aca="false">AVERAGE(AC3:AC24)</f>
        <v>0.761052631578947</v>
      </c>
      <c r="AD25" s="514" t="n">
        <f aca="false">AVERAGE(AD3:AD24)</f>
        <v>0.296875</v>
      </c>
      <c r="AE25" s="514" t="n">
        <f aca="false">AVERAGE(AE3:AE24)</f>
        <v>0</v>
      </c>
      <c r="AF25" s="514" t="n">
        <f aca="false">AVERAGE(AF3:AF24)</f>
        <v>1.16833333333333</v>
      </c>
      <c r="AG25" s="514" t="n">
        <f aca="false">AVERAGE(AG3:AG24)</f>
        <v>5.14736842105263</v>
      </c>
      <c r="AH25" s="514" t="n">
        <f aca="false">AVERAGE(AH3:AH24)</f>
        <v>1.54111111111111</v>
      </c>
    </row>
  </sheetData>
  <conditionalFormatting sqref="D3:AH23">
    <cfRule type="expression" priority="2" aboveAverage="0" equalAverage="0" bottom="0" percent="0" rank="0" text="" dxfId="0">
      <formula>IF(LEFT(D3,1)="e",1,0)</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85" fitToWidth="1" fitToHeight="1" pageOrder="downThenOver" orientation="landscape" blackAndWhite="false" draft="false" cellComments="none" horizontalDpi="300" verticalDpi="300" copies="1"/>
  <headerFooter differentFirst="false" differentOddEven="false">
    <oddHeader>&amp;CRMP Yerba Buena Total PAHs</oddHeader>
    <oddFooter>&amp;L&amp;A&amp;C&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8T17:34:05Z</dcterms:created>
  <dc:creator>Tong Yin</dc:creator>
  <dc:description/>
  <dc:language>en-US</dc:language>
  <cp:lastModifiedBy>Robert Schlipf</cp:lastModifiedBy>
  <cp:lastPrinted>2004-04-14T18:44:16Z</cp:lastPrinted>
  <dcterms:modified xsi:type="dcterms:W3CDTF">2004-04-28T23:54:50Z</dcterms:modified>
  <cp:revision>0</cp:revision>
  <dc:subject/>
  <dc:title/>
</cp:coreProperties>
</file>