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ad me" sheetId="1" state="visible" r:id="rId2"/>
    <sheet name="Requirement Summary" sheetId="2" state="visible" r:id="rId3"/>
    <sheet name="Inf Conc." sheetId="3" state="visible" r:id="rId4"/>
    <sheet name="Inf Load" sheetId="4" state="visible" r:id="rId5"/>
    <sheet name="Eff Conc." sheetId="5" state="visible" r:id="rId6"/>
    <sheet name="Eff Loads" sheetId="6" state="visible" r:id="rId7"/>
    <sheet name=" Inf QAQC MLs " sheetId="7" state="visible" r:id="rId8"/>
    <sheet name="Eff QAQC MLs" sheetId="8" state="visible" r:id="rId9"/>
    <sheet name="Sheet1" sheetId="9" state="visible" r:id="rId10"/>
  </sheets>
  <definedNames>
    <definedName function="false" hidden="false" localSheetId="4" name="_xlnm.Print_Area" vbProcedure="false">'Eff Conc.'!$A$1:$U$39</definedName>
    <definedName function="false" hidden="false" localSheetId="7" name="_xlnm.Print_Area" vbProcedure="false">'Eff QAQC MLs'!$A$1:$V$38</definedName>
    <definedName function="false" hidden="false" localSheetId="2" name="_xlnm.Print_Area" vbProcedure="false">'Inf Conc.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4</xdr:row>
                <xdr:rowOff>9</xdr:rowOff>
              </xdr:from>
              <xdr:to>
                <xdr:col>5</xdr:col>
                <xdr:colOff>26</xdr:colOff>
                <xdr:row>36</xdr:row>
                <xdr:rowOff>2</xdr:rowOff>
              </xdr:to>
            </anchor>
          </commentPr>
        </mc:Choice>
        <mc:Fallback/>
      </mc:AlternateContent>
    </comment>
    <comment ref="G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4</xdr:row>
                <xdr:rowOff>30</xdr:rowOff>
              </xdr:from>
              <xdr:to>
                <xdr:col>9</xdr:col>
                <xdr:colOff>39</xdr:colOff>
                <xdr:row>5</xdr:row>
                <xdr:rowOff>15</xdr:rowOff>
              </xdr:to>
            </anchor>
          </commentPr>
        </mc:Choice>
        <mc:Fallback/>
      </mc:AlternateContent>
    </comment>
    <comment ref="G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5</xdr:row>
                <xdr:rowOff>0</xdr:rowOff>
              </xdr:from>
              <xdr:to>
                <xdr:col>9</xdr:col>
                <xdr:colOff>39</xdr:colOff>
                <xdr:row>6</xdr:row>
                <xdr:rowOff>2</xdr:rowOff>
              </xdr:to>
            </anchor>
          </commentPr>
        </mc:Choice>
        <mc:Fallback/>
      </mc:AlternateContent>
    </comment>
    <comment ref="G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5</xdr:row>
                <xdr:rowOff>22</xdr:rowOff>
              </xdr:from>
              <xdr:to>
                <xdr:col>9</xdr:col>
                <xdr:colOff>39</xdr:colOff>
                <xdr:row>7</xdr:row>
                <xdr:rowOff>2</xdr:rowOff>
              </xdr:to>
            </anchor>
          </commentPr>
        </mc:Choice>
        <mc:Fallback/>
      </mc:AlternateContent>
    </comment>
    <comment ref="G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6</xdr:row>
                <xdr:rowOff>9</xdr:rowOff>
              </xdr:from>
              <xdr:to>
                <xdr:col>9</xdr:col>
                <xdr:colOff>39</xdr:colOff>
                <xdr:row>8</xdr:row>
                <xdr:rowOff>2</xdr:rowOff>
              </xdr:to>
            </anchor>
          </commentPr>
        </mc:Choice>
        <mc:Fallback/>
      </mc:AlternateContent>
    </comment>
    <comment ref="G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7</xdr:row>
                <xdr:rowOff>9</xdr:rowOff>
              </xdr:from>
              <xdr:to>
                <xdr:col>9</xdr:col>
                <xdr:colOff>39</xdr:colOff>
                <xdr:row>9</xdr:row>
                <xdr:rowOff>2</xdr:rowOff>
              </xdr:to>
            </anchor>
          </commentPr>
        </mc:Choice>
        <mc:Fallback/>
      </mc:AlternateContent>
    </comment>
    <comment ref="G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8</xdr:row>
                <xdr:rowOff>9</xdr:rowOff>
              </xdr:from>
              <xdr:to>
                <xdr:col>9</xdr:col>
                <xdr:colOff>39</xdr:colOff>
                <xdr:row>10</xdr:row>
                <xdr:rowOff>2</xdr:rowOff>
              </xdr:to>
            </anchor>
          </commentPr>
        </mc:Choice>
        <mc:Fallback/>
      </mc:AlternateContent>
    </comment>
    <comment ref="G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9</xdr:row>
                <xdr:rowOff>9</xdr:rowOff>
              </xdr:from>
              <xdr:to>
                <xdr:col>9</xdr:col>
                <xdr:colOff>39</xdr:colOff>
                <xdr:row>11</xdr:row>
                <xdr:rowOff>2</xdr:rowOff>
              </xdr:to>
            </anchor>
          </commentPr>
        </mc:Choice>
        <mc:Fallback/>
      </mc:AlternateContent>
    </comment>
    <comment ref="G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0</xdr:row>
                <xdr:rowOff>9</xdr:rowOff>
              </xdr:from>
              <xdr:to>
                <xdr:col>9</xdr:col>
                <xdr:colOff>39</xdr:colOff>
                <xdr:row>12</xdr:row>
                <xdr:rowOff>2</xdr:rowOff>
              </xdr:to>
            </anchor>
          </commentPr>
        </mc:Choice>
        <mc:Fallback/>
      </mc:AlternateContent>
    </comment>
    <comment ref="G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1</xdr:row>
                <xdr:rowOff>9</xdr:rowOff>
              </xdr:from>
              <xdr:to>
                <xdr:col>9</xdr:col>
                <xdr:colOff>39</xdr:colOff>
                <xdr:row>13</xdr:row>
                <xdr:rowOff>2</xdr:rowOff>
              </xdr:to>
            </anchor>
          </commentPr>
        </mc:Choice>
        <mc:Fallback/>
      </mc:AlternateContent>
    </comment>
    <comment ref="G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2</xdr:row>
                <xdr:rowOff>9</xdr:rowOff>
              </xdr:from>
              <xdr:to>
                <xdr:col>9</xdr:col>
                <xdr:colOff>39</xdr:colOff>
                <xdr:row>14</xdr:row>
                <xdr:rowOff>2</xdr:rowOff>
              </xdr:to>
            </anchor>
          </commentPr>
        </mc:Choice>
        <mc:Fallback/>
      </mc:AlternateContent>
    </comment>
    <comment ref="G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3</xdr:row>
                <xdr:rowOff>9</xdr:rowOff>
              </xdr:from>
              <xdr:to>
                <xdr:col>9</xdr:col>
                <xdr:colOff>39</xdr:colOff>
                <xdr:row>15</xdr:row>
                <xdr:rowOff>2</xdr:rowOff>
              </xdr:to>
            </anchor>
          </commentPr>
        </mc:Choice>
        <mc:Fallback/>
      </mc:AlternateContent>
    </comment>
    <comment ref="G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4</xdr:row>
                <xdr:rowOff>9</xdr:rowOff>
              </xdr:from>
              <xdr:to>
                <xdr:col>9</xdr:col>
                <xdr:colOff>39</xdr:colOff>
                <xdr:row>16</xdr:row>
                <xdr:rowOff>2</xdr:rowOff>
              </xdr:to>
            </anchor>
          </commentPr>
        </mc:Choice>
        <mc:Fallback/>
      </mc:AlternateContent>
    </comment>
    <comment ref="G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5</xdr:row>
                <xdr:rowOff>9</xdr:rowOff>
              </xdr:from>
              <xdr:to>
                <xdr:col>9</xdr:col>
                <xdr:colOff>39</xdr:colOff>
                <xdr:row>17</xdr:row>
                <xdr:rowOff>2</xdr:rowOff>
              </xdr:to>
            </anchor>
          </commentPr>
        </mc:Choice>
        <mc:Fallback/>
      </mc:AlternateContent>
    </comment>
    <comment ref="G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6</xdr:row>
                <xdr:rowOff>9</xdr:rowOff>
              </xdr:from>
              <xdr:to>
                <xdr:col>9</xdr:col>
                <xdr:colOff>39</xdr:colOff>
                <xdr:row>18</xdr:row>
                <xdr:rowOff>2</xdr:rowOff>
              </xdr:to>
            </anchor>
          </commentPr>
        </mc:Choice>
        <mc:Fallback/>
      </mc:AlternateContent>
    </comment>
    <comment ref="G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7</xdr:row>
                <xdr:rowOff>9</xdr:rowOff>
              </xdr:from>
              <xdr:to>
                <xdr:col>9</xdr:col>
                <xdr:colOff>39</xdr:colOff>
                <xdr:row>19</xdr:row>
                <xdr:rowOff>2</xdr:rowOff>
              </xdr:to>
            </anchor>
          </commentPr>
        </mc:Choice>
        <mc:Fallback/>
      </mc:AlternateContent>
    </comment>
    <comment ref="G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8</xdr:row>
                <xdr:rowOff>9</xdr:rowOff>
              </xdr:from>
              <xdr:to>
                <xdr:col>9</xdr:col>
                <xdr:colOff>39</xdr:colOff>
                <xdr:row>20</xdr:row>
                <xdr:rowOff>2</xdr:rowOff>
              </xdr:to>
            </anchor>
          </commentPr>
        </mc:Choice>
        <mc:Fallback/>
      </mc:AlternateContent>
    </comment>
    <comment ref="G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9</xdr:row>
                <xdr:rowOff>9</xdr:rowOff>
              </xdr:from>
              <xdr:to>
                <xdr:col>9</xdr:col>
                <xdr:colOff>39</xdr:colOff>
                <xdr:row>21</xdr:row>
                <xdr:rowOff>2</xdr:rowOff>
              </xdr:to>
            </anchor>
          </commentPr>
        </mc:Choice>
        <mc:Fallback/>
      </mc:AlternateContent>
    </comment>
    <comment ref="G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0</xdr:row>
                <xdr:rowOff>9</xdr:rowOff>
              </xdr:from>
              <xdr:to>
                <xdr:col>9</xdr:col>
                <xdr:colOff>39</xdr:colOff>
                <xdr:row>22</xdr:row>
                <xdr:rowOff>2</xdr:rowOff>
              </xdr:to>
            </anchor>
          </commentPr>
        </mc:Choice>
        <mc:Fallback/>
      </mc:AlternateContent>
    </comment>
    <comment ref="G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1</xdr:row>
                <xdr:rowOff>9</xdr:rowOff>
              </xdr:from>
              <xdr:to>
                <xdr:col>9</xdr:col>
                <xdr:colOff>39</xdr:colOff>
                <xdr:row>23</xdr:row>
                <xdr:rowOff>2</xdr:rowOff>
              </xdr:to>
            </anchor>
          </commentPr>
        </mc:Choice>
        <mc:Fallback/>
      </mc:AlternateContent>
    </comment>
    <comment ref="G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3</xdr:row>
                <xdr:rowOff>9</xdr:rowOff>
              </xdr:from>
              <xdr:to>
                <xdr:col>9</xdr:col>
                <xdr:colOff>39</xdr:colOff>
                <xdr:row>25</xdr:row>
                <xdr:rowOff>2</xdr:rowOff>
              </xdr:to>
            </anchor>
          </commentPr>
        </mc:Choice>
        <mc:Fallback/>
      </mc:AlternateContent>
    </comment>
    <comment ref="G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4</xdr:row>
                <xdr:rowOff>9</xdr:rowOff>
              </xdr:from>
              <xdr:to>
                <xdr:col>9</xdr:col>
                <xdr:colOff>39</xdr:colOff>
                <xdr:row>26</xdr:row>
                <xdr:rowOff>2</xdr:rowOff>
              </xdr:to>
            </anchor>
          </commentPr>
        </mc:Choice>
        <mc:Fallback/>
      </mc:AlternateContent>
    </comment>
    <comment ref="G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5</xdr:row>
                <xdr:rowOff>9</xdr:rowOff>
              </xdr:from>
              <xdr:to>
                <xdr:col>9</xdr:col>
                <xdr:colOff>39</xdr:colOff>
                <xdr:row>27</xdr:row>
                <xdr:rowOff>2</xdr:rowOff>
              </xdr:to>
            </anchor>
          </commentPr>
        </mc:Choice>
        <mc:Fallback/>
      </mc:AlternateContent>
    </comment>
    <comment ref="G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6</xdr:row>
                <xdr:rowOff>9</xdr:rowOff>
              </xdr:from>
              <xdr:to>
                <xdr:col>9</xdr:col>
                <xdr:colOff>39</xdr:colOff>
                <xdr:row>28</xdr:row>
                <xdr:rowOff>2</xdr:rowOff>
              </xdr:to>
            </anchor>
          </commentPr>
        </mc:Choice>
        <mc:Fallback/>
      </mc:AlternateContent>
    </comment>
    <comment ref="G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7</xdr:row>
                <xdr:rowOff>9</xdr:rowOff>
              </xdr:from>
              <xdr:to>
                <xdr:col>9</xdr:col>
                <xdr:colOff>39</xdr:colOff>
                <xdr:row>29</xdr:row>
                <xdr:rowOff>2</xdr:rowOff>
              </xdr:to>
            </anchor>
          </commentPr>
        </mc:Choice>
        <mc:Fallback/>
      </mc:AlternateContent>
    </comment>
    <comment ref="G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8</xdr:row>
                <xdr:rowOff>9</xdr:rowOff>
              </xdr:from>
              <xdr:to>
                <xdr:col>9</xdr:col>
                <xdr:colOff>39</xdr:colOff>
                <xdr:row>30</xdr:row>
                <xdr:rowOff>2</xdr:rowOff>
              </xdr:to>
            </anchor>
          </commentPr>
        </mc:Choice>
        <mc:Fallback/>
      </mc:AlternateContent>
    </comment>
    <comment ref="G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9</xdr:row>
                <xdr:rowOff>9</xdr:rowOff>
              </xdr:from>
              <xdr:to>
                <xdr:col>9</xdr:col>
                <xdr:colOff>39</xdr:colOff>
                <xdr:row>31</xdr:row>
                <xdr:rowOff>2</xdr:rowOff>
              </xdr:to>
            </anchor>
          </commentPr>
        </mc:Choice>
        <mc:Fallback/>
      </mc:AlternateContent>
    </comment>
    <comment ref="G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0</xdr:row>
                <xdr:rowOff>9</xdr:rowOff>
              </xdr:from>
              <xdr:to>
                <xdr:col>9</xdr:col>
                <xdr:colOff>39</xdr:colOff>
                <xdr:row>32</xdr:row>
                <xdr:rowOff>2</xdr:rowOff>
              </xdr:to>
            </anchor>
          </commentPr>
        </mc:Choice>
        <mc:Fallback/>
      </mc:AlternateContent>
    </comment>
    <comment ref="G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1</xdr:row>
                <xdr:rowOff>9</xdr:rowOff>
              </xdr:from>
              <xdr:to>
                <xdr:col>9</xdr:col>
                <xdr:colOff>39</xdr:colOff>
                <xdr:row>33</xdr:row>
                <xdr:rowOff>2</xdr:rowOff>
              </xdr:to>
            </anchor>
          </commentPr>
        </mc:Choice>
        <mc:Fallback/>
      </mc:AlternateContent>
    </comment>
    <comment ref="G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2</xdr:row>
                <xdr:rowOff>9</xdr:rowOff>
              </xdr:from>
              <xdr:to>
                <xdr:col>9</xdr:col>
                <xdr:colOff>39</xdr:colOff>
                <xdr:row>34</xdr:row>
                <xdr:rowOff>2</xdr:rowOff>
              </xdr:to>
            </anchor>
          </commentPr>
        </mc:Choice>
        <mc:Fallback/>
      </mc:AlternateContent>
    </comment>
    <comment ref="G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3</xdr:row>
                <xdr:rowOff>9</xdr:rowOff>
              </xdr:from>
              <xdr:to>
                <xdr:col>9</xdr:col>
                <xdr:colOff>39</xdr:colOff>
                <xdr:row>35</xdr:row>
                <xdr:rowOff>2</xdr:rowOff>
              </xdr:to>
            </anchor>
          </commentPr>
        </mc:Choice>
        <mc:Fallback/>
      </mc:AlternateContent>
    </comment>
    <comment ref="G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5</xdr:row>
                <xdr:rowOff>9</xdr:rowOff>
              </xdr:from>
              <xdr:to>
                <xdr:col>9</xdr:col>
                <xdr:colOff>39</xdr:colOff>
                <xdr:row>37</xdr:row>
                <xdr:rowOff>2</xdr:rowOff>
              </xdr:to>
            </anchor>
          </commentPr>
        </mc:Choice>
        <mc:Fallback/>
      </mc:AlternateContent>
    </comment>
    <comment ref="G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6</xdr:row>
                <xdr:rowOff>9</xdr:rowOff>
              </xdr:from>
              <xdr:to>
                <xdr:col>9</xdr:col>
                <xdr:colOff>39</xdr:colOff>
                <xdr:row>38</xdr:row>
                <xdr:rowOff>2</xdr:rowOff>
              </xdr:to>
            </anchor>
          </commentPr>
        </mc:Choice>
        <mc:Fallback/>
      </mc:AlternateContent>
    </comment>
    <comment ref="G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7</xdr:row>
                <xdr:rowOff>9</xdr:rowOff>
              </xdr:from>
              <xdr:to>
                <xdr:col>9</xdr:col>
                <xdr:colOff>39</xdr:colOff>
                <xdr:row>39</xdr:row>
                <xdr:rowOff>2</xdr:rowOff>
              </xdr:to>
            </anchor>
          </commentPr>
        </mc:Choice>
        <mc:Fallback/>
      </mc:AlternateContent>
    </comment>
    <comment ref="H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4</xdr:row>
                <xdr:rowOff>30</xdr:rowOff>
              </xdr:from>
              <xdr:to>
                <xdr:col>10</xdr:col>
                <xdr:colOff>22</xdr:colOff>
                <xdr:row>5</xdr:row>
                <xdr:rowOff>30</xdr:rowOff>
              </xdr:to>
            </anchor>
          </commentPr>
        </mc:Choice>
        <mc:Fallback/>
      </mc:AlternateContent>
    </comment>
    <comment ref="H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5</xdr:row>
                <xdr:rowOff>0</xdr:rowOff>
              </xdr:from>
              <xdr:to>
                <xdr:col>10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  <comment ref="H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5</xdr:row>
                <xdr:rowOff>22</xdr:rowOff>
              </xdr:from>
              <xdr:to>
                <xdr:col>10</xdr:col>
                <xdr:colOff>22</xdr:colOff>
                <xdr:row>7</xdr:row>
                <xdr:rowOff>17</xdr:rowOff>
              </xdr:to>
            </anchor>
          </commentPr>
        </mc:Choice>
        <mc:Fallback/>
      </mc:AlternateContent>
    </comment>
    <comment ref="H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6</xdr:row>
                <xdr:rowOff>9</xdr:rowOff>
              </xdr:from>
              <xdr:to>
                <xdr:col>10</xdr:col>
                <xdr:colOff>22</xdr:colOff>
                <xdr:row>8</xdr:row>
                <xdr:rowOff>17</xdr:rowOff>
              </xdr:to>
            </anchor>
          </commentPr>
        </mc:Choice>
        <mc:Fallback/>
      </mc:AlternateContent>
    </comment>
    <comment ref="H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7</xdr:row>
                <xdr:rowOff>9</xdr:rowOff>
              </xdr:from>
              <xdr:to>
                <xdr:col>10</xdr:col>
                <xdr:colOff>22</xdr:colOff>
                <xdr:row>9</xdr:row>
                <xdr:rowOff>17</xdr:rowOff>
              </xdr:to>
            </anchor>
          </commentPr>
        </mc:Choice>
        <mc:Fallback/>
      </mc:AlternateContent>
    </comment>
    <comment ref="H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8</xdr:row>
                <xdr:rowOff>9</xdr:rowOff>
              </xdr:from>
              <xdr:to>
                <xdr:col>10</xdr:col>
                <xdr:colOff>22</xdr:colOff>
                <xdr:row>10</xdr:row>
                <xdr:rowOff>17</xdr:rowOff>
              </xdr:to>
            </anchor>
          </commentPr>
        </mc:Choice>
        <mc:Fallback/>
      </mc:AlternateContent>
    </comment>
    <comment ref="H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9</xdr:rowOff>
              </xdr:from>
              <xdr:to>
                <xdr:col>10</xdr:col>
                <xdr:colOff>22</xdr:colOff>
                <xdr:row>11</xdr:row>
                <xdr:rowOff>17</xdr:rowOff>
              </xdr:to>
            </anchor>
          </commentPr>
        </mc:Choice>
        <mc:Fallback/>
      </mc:AlternateContent>
    </comment>
    <comment ref="H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9</xdr:rowOff>
              </xdr:from>
              <xdr:to>
                <xdr:col>10</xdr:col>
                <xdr:colOff>22</xdr:colOff>
                <xdr:row>12</xdr:row>
                <xdr:rowOff>17</xdr:rowOff>
              </xdr:to>
            </anchor>
          </commentPr>
        </mc:Choice>
        <mc:Fallback/>
      </mc:AlternateContent>
    </comment>
    <comment ref="H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1</xdr:row>
                <xdr:rowOff>9</xdr:rowOff>
              </xdr:from>
              <xdr:to>
                <xdr:col>10</xdr:col>
                <xdr:colOff>22</xdr:colOff>
                <xdr:row>13</xdr:row>
                <xdr:rowOff>17</xdr:rowOff>
              </xdr:to>
            </anchor>
          </commentPr>
        </mc:Choice>
        <mc:Fallback/>
      </mc:AlternateContent>
    </comment>
    <comment ref="H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2</xdr:row>
                <xdr:rowOff>9</xdr:rowOff>
              </xdr:from>
              <xdr:to>
                <xdr:col>10</xdr:col>
                <xdr:colOff>22</xdr:colOff>
                <xdr:row>14</xdr:row>
                <xdr:rowOff>17</xdr:rowOff>
              </xdr:to>
            </anchor>
          </commentPr>
        </mc:Choice>
        <mc:Fallback/>
      </mc:AlternateContent>
    </comment>
    <comment ref="H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3</xdr:row>
                <xdr:rowOff>9</xdr:rowOff>
              </xdr:from>
              <xdr:to>
                <xdr:col>10</xdr:col>
                <xdr:colOff>22</xdr:colOff>
                <xdr:row>15</xdr:row>
                <xdr:rowOff>17</xdr:rowOff>
              </xdr:to>
            </anchor>
          </commentPr>
        </mc:Choice>
        <mc:Fallback/>
      </mc:AlternateContent>
    </comment>
    <comment ref="H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4</xdr:row>
                <xdr:rowOff>9</xdr:rowOff>
              </xdr:from>
              <xdr:to>
                <xdr:col>10</xdr:col>
                <xdr:colOff>22</xdr:colOff>
                <xdr:row>16</xdr:row>
                <xdr:rowOff>17</xdr:rowOff>
              </xdr:to>
            </anchor>
          </commentPr>
        </mc:Choice>
        <mc:Fallback/>
      </mc:AlternateContent>
    </comment>
    <comment ref="H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5</xdr:row>
                <xdr:rowOff>9</xdr:rowOff>
              </xdr:from>
              <xdr:to>
                <xdr:col>10</xdr:col>
                <xdr:colOff>22</xdr:colOff>
                <xdr:row>17</xdr:row>
                <xdr:rowOff>17</xdr:rowOff>
              </xdr:to>
            </anchor>
          </commentPr>
        </mc:Choice>
        <mc:Fallback/>
      </mc:AlternateContent>
    </comment>
    <comment ref="H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6</xdr:row>
                <xdr:rowOff>9</xdr:rowOff>
              </xdr:from>
              <xdr:to>
                <xdr:col>10</xdr:col>
                <xdr:colOff>22</xdr:colOff>
                <xdr:row>18</xdr:row>
                <xdr:rowOff>17</xdr:rowOff>
              </xdr:to>
            </anchor>
          </commentPr>
        </mc:Choice>
        <mc:Fallback/>
      </mc:AlternateContent>
    </comment>
    <comment ref="H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7</xdr:row>
                <xdr:rowOff>9</xdr:rowOff>
              </xdr:from>
              <xdr:to>
                <xdr:col>10</xdr:col>
                <xdr:colOff>22</xdr:colOff>
                <xdr:row>19</xdr:row>
                <xdr:rowOff>17</xdr:rowOff>
              </xdr:to>
            </anchor>
          </commentPr>
        </mc:Choice>
        <mc:Fallback/>
      </mc:AlternateContent>
    </comment>
    <comment ref="H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8</xdr:row>
                <xdr:rowOff>9</xdr:rowOff>
              </xdr:from>
              <xdr:to>
                <xdr:col>10</xdr:col>
                <xdr:colOff>22</xdr:colOff>
                <xdr:row>20</xdr:row>
                <xdr:rowOff>17</xdr:rowOff>
              </xdr:to>
            </anchor>
          </commentPr>
        </mc:Choice>
        <mc:Fallback/>
      </mc:AlternateContent>
    </comment>
    <comment ref="H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9</xdr:row>
                <xdr:rowOff>9</xdr:rowOff>
              </xdr:from>
              <xdr:to>
                <xdr:col>10</xdr:col>
                <xdr:colOff>22</xdr:colOff>
                <xdr:row>21</xdr:row>
                <xdr:rowOff>17</xdr:rowOff>
              </xdr:to>
            </anchor>
          </commentPr>
        </mc:Choice>
        <mc:Fallback/>
      </mc:AlternateContent>
    </comment>
    <comment ref="H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0</xdr:row>
                <xdr:rowOff>9</xdr:rowOff>
              </xdr:from>
              <xdr:to>
                <xdr:col>10</xdr:col>
                <xdr:colOff>22</xdr:colOff>
                <xdr:row>22</xdr:row>
                <xdr:rowOff>17</xdr:rowOff>
              </xdr:to>
            </anchor>
          </commentPr>
        </mc:Choice>
        <mc:Fallback/>
      </mc:AlternateContent>
    </comment>
    <comment ref="H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1</xdr:row>
                <xdr:rowOff>9</xdr:rowOff>
              </xdr:from>
              <xdr:to>
                <xdr:col>10</xdr:col>
                <xdr:colOff>22</xdr:colOff>
                <xdr:row>23</xdr:row>
                <xdr:rowOff>17</xdr:rowOff>
              </xdr:to>
            </anchor>
          </commentPr>
        </mc:Choice>
        <mc:Fallback/>
      </mc:AlternateContent>
    </comment>
    <comment ref="H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2</xdr:row>
                <xdr:rowOff>9</xdr:rowOff>
              </xdr:from>
              <xdr:to>
                <xdr:col>10</xdr:col>
                <xdr:colOff>22</xdr:colOff>
                <xdr:row>24</xdr:row>
                <xdr:rowOff>17</xdr:rowOff>
              </xdr:to>
            </anchor>
          </commentPr>
        </mc:Choice>
        <mc:Fallback/>
      </mc:AlternateContent>
    </comment>
    <comment ref="H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3</xdr:row>
                <xdr:rowOff>9</xdr:rowOff>
              </xdr:from>
              <xdr:to>
                <xdr:col>10</xdr:col>
                <xdr:colOff>22</xdr:colOff>
                <xdr:row>25</xdr:row>
                <xdr:rowOff>17</xdr:rowOff>
              </xdr:to>
            </anchor>
          </commentPr>
        </mc:Choice>
        <mc:Fallback/>
      </mc:AlternateContent>
    </comment>
    <comment ref="H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4</xdr:row>
                <xdr:rowOff>9</xdr:rowOff>
              </xdr:from>
              <xdr:to>
                <xdr:col>10</xdr:col>
                <xdr:colOff>22</xdr:colOff>
                <xdr:row>26</xdr:row>
                <xdr:rowOff>17</xdr:rowOff>
              </xdr:to>
            </anchor>
          </commentPr>
        </mc:Choice>
        <mc:Fallback/>
      </mc:AlternateContent>
    </comment>
    <comment ref="H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5</xdr:row>
                <xdr:rowOff>9</xdr:rowOff>
              </xdr:from>
              <xdr:to>
                <xdr:col>10</xdr:col>
                <xdr:colOff>22</xdr:colOff>
                <xdr:row>27</xdr:row>
                <xdr:rowOff>17</xdr:rowOff>
              </xdr:to>
            </anchor>
          </commentPr>
        </mc:Choice>
        <mc:Fallback/>
      </mc:AlternateContent>
    </comment>
    <comment ref="H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6</xdr:row>
                <xdr:rowOff>9</xdr:rowOff>
              </xdr:from>
              <xdr:to>
                <xdr:col>10</xdr:col>
                <xdr:colOff>22</xdr:colOff>
                <xdr:row>28</xdr:row>
                <xdr:rowOff>17</xdr:rowOff>
              </xdr:to>
            </anchor>
          </commentPr>
        </mc:Choice>
        <mc:Fallback/>
      </mc:AlternateContent>
    </comment>
    <comment ref="H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7</xdr:row>
                <xdr:rowOff>9</xdr:rowOff>
              </xdr:from>
              <xdr:to>
                <xdr:col>10</xdr:col>
                <xdr:colOff>22</xdr:colOff>
                <xdr:row>29</xdr:row>
                <xdr:rowOff>17</xdr:rowOff>
              </xdr:to>
            </anchor>
          </commentPr>
        </mc:Choice>
        <mc:Fallback/>
      </mc:AlternateContent>
    </comment>
    <comment ref="H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8</xdr:row>
                <xdr:rowOff>9</xdr:rowOff>
              </xdr:from>
              <xdr:to>
                <xdr:col>10</xdr:col>
                <xdr:colOff>22</xdr:colOff>
                <xdr:row>30</xdr:row>
                <xdr:rowOff>17</xdr:rowOff>
              </xdr:to>
            </anchor>
          </commentPr>
        </mc:Choice>
        <mc:Fallback/>
      </mc:AlternateContent>
    </comment>
    <comment ref="H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9</xdr:row>
                <xdr:rowOff>9</xdr:rowOff>
              </xdr:from>
              <xdr:to>
                <xdr:col>10</xdr:col>
                <xdr:colOff>22</xdr:colOff>
                <xdr:row>31</xdr:row>
                <xdr:rowOff>17</xdr:rowOff>
              </xdr:to>
            </anchor>
          </commentPr>
        </mc:Choice>
        <mc:Fallback/>
      </mc:AlternateContent>
    </comment>
    <comment ref="H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0</xdr:row>
                <xdr:rowOff>9</xdr:rowOff>
              </xdr:from>
              <xdr:to>
                <xdr:col>10</xdr:col>
                <xdr:colOff>22</xdr:colOff>
                <xdr:row>32</xdr:row>
                <xdr:rowOff>17</xdr:rowOff>
              </xdr:to>
            </anchor>
          </commentPr>
        </mc:Choice>
        <mc:Fallback/>
      </mc:AlternateContent>
    </comment>
    <comment ref="H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1</xdr:row>
                <xdr:rowOff>9</xdr:rowOff>
              </xdr:from>
              <xdr:to>
                <xdr:col>10</xdr:col>
                <xdr:colOff>22</xdr:colOff>
                <xdr:row>33</xdr:row>
                <xdr:rowOff>17</xdr:rowOff>
              </xdr:to>
            </anchor>
          </commentPr>
        </mc:Choice>
        <mc:Fallback/>
      </mc:AlternateContent>
    </comment>
    <comment ref="H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2</xdr:row>
                <xdr:rowOff>9</xdr:rowOff>
              </xdr:from>
              <xdr:to>
                <xdr:col>10</xdr:col>
                <xdr:colOff>22</xdr:colOff>
                <xdr:row>34</xdr:row>
                <xdr:rowOff>17</xdr:rowOff>
              </xdr:to>
            </anchor>
          </commentPr>
        </mc:Choice>
        <mc:Fallback/>
      </mc:AlternateContent>
    </comment>
    <comment ref="H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3</xdr:row>
                <xdr:rowOff>9</xdr:rowOff>
              </xdr:from>
              <xdr:to>
                <xdr:col>10</xdr:col>
                <xdr:colOff>22</xdr:colOff>
                <xdr:row>35</xdr:row>
                <xdr:rowOff>17</xdr:rowOff>
              </xdr:to>
            </anchor>
          </commentPr>
        </mc:Choice>
        <mc:Fallback/>
      </mc:AlternateContent>
    </comment>
    <comment ref="H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4</xdr:row>
                <xdr:rowOff>9</xdr:rowOff>
              </xdr:from>
              <xdr:to>
                <xdr:col>10</xdr:col>
                <xdr:colOff>22</xdr:colOff>
                <xdr:row>36</xdr:row>
                <xdr:rowOff>17</xdr:rowOff>
              </xdr:to>
            </anchor>
          </commentPr>
        </mc:Choice>
        <mc:Fallback/>
      </mc:AlternateContent>
    </comment>
    <comment ref="H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5</xdr:row>
                <xdr:rowOff>9</xdr:rowOff>
              </xdr:from>
              <xdr:to>
                <xdr:col>10</xdr:col>
                <xdr:colOff>22</xdr:colOff>
                <xdr:row>37</xdr:row>
                <xdr:rowOff>17</xdr:rowOff>
              </xdr:to>
            </anchor>
          </commentPr>
        </mc:Choice>
        <mc:Fallback/>
      </mc:AlternateContent>
    </comment>
    <comment ref="H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6</xdr:row>
                <xdr:rowOff>9</xdr:rowOff>
              </xdr:from>
              <xdr:to>
                <xdr:col>10</xdr:col>
                <xdr:colOff>22</xdr:colOff>
                <xdr:row>38</xdr:row>
                <xdr:rowOff>17</xdr:rowOff>
              </xdr:to>
            </anchor>
          </commentPr>
        </mc:Choice>
        <mc:Fallback/>
      </mc:AlternateContent>
    </comment>
    <comment ref="H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7</xdr:row>
                <xdr:rowOff>9</xdr:rowOff>
              </xdr:from>
              <xdr:to>
                <xdr:col>10</xdr:col>
                <xdr:colOff>22</xdr:colOff>
                <xdr:row>39</xdr:row>
                <xdr:rowOff>17</xdr:rowOff>
              </xdr:to>
            </anchor>
          </commentPr>
        </mc:Choice>
        <mc:Fallback/>
      </mc:AlternateContent>
    </comment>
    <comment ref="I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9</xdr:rowOff>
              </xdr:from>
              <xdr:to>
                <xdr:col>11</xdr:col>
                <xdr:colOff>3</xdr:colOff>
                <xdr:row>12</xdr:row>
                <xdr:rowOff>2</xdr:rowOff>
              </xdr:to>
            </anchor>
          </commentPr>
        </mc:Choice>
        <mc:Fallback/>
      </mc:AlternateContent>
    </comment>
    <comment ref="L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2</xdr:row>
                <xdr:rowOff>9</xdr:rowOff>
              </xdr:from>
              <xdr:to>
                <xdr:col>13</xdr:col>
                <xdr:colOff>66</xdr:colOff>
                <xdr:row>14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9</xdr:rowOff>
              </xdr:from>
              <xdr:to>
                <xdr:col>10</xdr:col>
                <xdr:colOff>27</xdr:colOff>
                <xdr:row>12</xdr:row>
                <xdr:rowOff>2</xdr:rowOff>
              </xdr:to>
            </anchor>
          </commentPr>
        </mc:Choice>
        <mc:Fallback/>
      </mc:AlternateContent>
    </comment>
    <comment ref="H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7</xdr:row>
                <xdr:rowOff>9</xdr:rowOff>
              </xdr:from>
              <xdr:to>
                <xdr:col>10</xdr:col>
                <xdr:colOff>27</xdr:colOff>
                <xdr:row>29</xdr:row>
                <xdr:rowOff>2</xdr:rowOff>
              </xdr:to>
            </anchor>
          </commentPr>
        </mc:Choice>
        <mc:Fallback/>
      </mc:AlternateContent>
    </comment>
    <comment ref="H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3</xdr:row>
                <xdr:rowOff>9</xdr:rowOff>
              </xdr:from>
              <xdr:to>
                <xdr:col>10</xdr:col>
                <xdr:colOff>27</xdr:colOff>
                <xdr:row>35</xdr:row>
                <xdr:rowOff>2</xdr:rowOff>
              </xdr:to>
            </anchor>
          </commentPr>
        </mc:Choice>
        <mc:Fallback/>
      </mc:AlternateContent>
    </comment>
    <comment ref="H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5</xdr:row>
                <xdr:rowOff>9</xdr:rowOff>
              </xdr:from>
              <xdr:to>
                <xdr:col>10</xdr:col>
                <xdr:colOff>27</xdr:colOff>
                <xdr:row>37</xdr:row>
                <xdr:rowOff>2</xdr:rowOff>
              </xdr:to>
            </anchor>
          </commentPr>
        </mc:Choice>
        <mc:Fallback/>
      </mc:AlternateContent>
    </comment>
    <comment ref="H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41</xdr:row>
                <xdr:rowOff>9</xdr:rowOff>
              </xdr:from>
              <xdr:to>
                <xdr:col>10</xdr:col>
                <xdr:colOff>27</xdr:colOff>
                <xdr:row>43</xdr:row>
                <xdr:rowOff>2</xdr:rowOff>
              </xdr:to>
            </anchor>
          </commentPr>
        </mc:Choice>
        <mc:Fallback/>
      </mc:AlternateContent>
    </comment>
    <comment ref="H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42</xdr:row>
                <xdr:rowOff>9</xdr:rowOff>
              </xdr:from>
              <xdr:to>
                <xdr:col>10</xdr:col>
                <xdr:colOff>27</xdr:colOff>
                <xdr:row>44</xdr:row>
                <xdr:rowOff>2</xdr:rowOff>
              </xdr:to>
            </anchor>
          </commentPr>
        </mc:Choice>
        <mc:Fallback/>
      </mc:AlternateContent>
    </comment>
    <comment ref="H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46</xdr:row>
                <xdr:rowOff>9</xdr:rowOff>
              </xdr:from>
              <xdr:to>
                <xdr:col>10</xdr:col>
                <xdr:colOff>27</xdr:colOff>
                <xdr:row>48</xdr:row>
                <xdr:rowOff>2</xdr:rowOff>
              </xdr:to>
            </anchor>
          </commentPr>
        </mc:Choice>
        <mc:Fallback/>
      </mc:AlternateContent>
    </comment>
    <comment ref="H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48</xdr:row>
                <xdr:rowOff>9</xdr:rowOff>
              </xdr:from>
              <xdr:to>
                <xdr:col>10</xdr:col>
                <xdr:colOff>27</xdr:colOff>
                <xdr:row>50</xdr:row>
                <xdr:rowOff>2</xdr:rowOff>
              </xdr:to>
            </anchor>
          </commentPr>
        </mc:Choice>
        <mc:Fallback/>
      </mc:AlternateContent>
    </comment>
    <comment ref="I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9</xdr:rowOff>
              </xdr:from>
              <xdr:to>
                <xdr:col>11</xdr:col>
                <xdr:colOff>21</xdr:colOff>
                <xdr:row>12</xdr:row>
                <xdr:rowOff>2</xdr:rowOff>
              </xdr:to>
            </anchor>
          </commentPr>
        </mc:Choice>
        <mc:Fallback/>
      </mc:AlternateContent>
    </comment>
    <comment ref="I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2</xdr:row>
                <xdr:rowOff>9</xdr:rowOff>
              </xdr:from>
              <xdr:to>
                <xdr:col>11</xdr:col>
                <xdr:colOff>21</xdr:colOff>
                <xdr:row>14</xdr:row>
                <xdr:rowOff>2</xdr:rowOff>
              </xdr:to>
            </anchor>
          </commentPr>
        </mc:Choice>
        <mc:Fallback/>
      </mc:AlternateContent>
    </comment>
    <comment ref="I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5</xdr:row>
                <xdr:rowOff>9</xdr:rowOff>
              </xdr:from>
              <xdr:to>
                <xdr:col>11</xdr:col>
                <xdr:colOff>21</xdr:colOff>
                <xdr:row>17</xdr:row>
                <xdr:rowOff>2</xdr:rowOff>
              </xdr:to>
            </anchor>
          </commentPr>
        </mc:Choice>
        <mc:Fallback/>
      </mc:AlternateContent>
    </comment>
    <comment ref="I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6</xdr:row>
                <xdr:rowOff>9</xdr:rowOff>
              </xdr:from>
              <xdr:to>
                <xdr:col>11</xdr:col>
                <xdr:colOff>21</xdr:colOff>
                <xdr:row>28</xdr:row>
                <xdr:rowOff>2</xdr:rowOff>
              </xdr:to>
            </anchor>
          </commentPr>
        </mc:Choice>
        <mc:Fallback/>
      </mc:AlternateContent>
    </comment>
    <comment ref="I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7</xdr:row>
                <xdr:rowOff>9</xdr:rowOff>
              </xdr:from>
              <xdr:to>
                <xdr:col>11</xdr:col>
                <xdr:colOff>21</xdr:colOff>
                <xdr:row>29</xdr:row>
                <xdr:rowOff>2</xdr:rowOff>
              </xdr:to>
            </anchor>
          </commentPr>
        </mc:Choice>
        <mc:Fallback/>
      </mc:AlternateContent>
    </comment>
    <comment ref="I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8</xdr:row>
                <xdr:rowOff>9</xdr:rowOff>
              </xdr:from>
              <xdr:to>
                <xdr:col>11</xdr:col>
                <xdr:colOff>21</xdr:colOff>
                <xdr:row>30</xdr:row>
                <xdr:rowOff>2</xdr:rowOff>
              </xdr:to>
            </anchor>
          </commentPr>
        </mc:Choice>
        <mc:Fallback/>
      </mc:AlternateContent>
    </comment>
    <comment ref="I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9</xdr:row>
                <xdr:rowOff>9</xdr:rowOff>
              </xdr:from>
              <xdr:to>
                <xdr:col>11</xdr:col>
                <xdr:colOff>21</xdr:colOff>
                <xdr:row>31</xdr:row>
                <xdr:rowOff>2</xdr:rowOff>
              </xdr:to>
            </anchor>
          </commentPr>
        </mc:Choice>
        <mc:Fallback/>
      </mc:AlternateContent>
    </comment>
    <comment ref="I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30</xdr:row>
                <xdr:rowOff>9</xdr:rowOff>
              </xdr:from>
              <xdr:to>
                <xdr:col>11</xdr:col>
                <xdr:colOff>21</xdr:colOff>
                <xdr:row>32</xdr:row>
                <xdr:rowOff>2</xdr:rowOff>
              </xdr:to>
            </anchor>
          </commentPr>
        </mc:Choice>
        <mc:Fallback/>
      </mc:AlternateContent>
    </comment>
    <comment ref="I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33</xdr:row>
                <xdr:rowOff>9</xdr:rowOff>
              </xdr:from>
              <xdr:to>
                <xdr:col>11</xdr:col>
                <xdr:colOff>21</xdr:colOff>
                <xdr:row>35</xdr:row>
                <xdr:rowOff>2</xdr:rowOff>
              </xdr:to>
            </anchor>
          </commentPr>
        </mc:Choice>
        <mc:Fallback/>
      </mc:AlternateContent>
    </comment>
    <comment ref="I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41</xdr:row>
                <xdr:rowOff>9</xdr:rowOff>
              </xdr:from>
              <xdr:to>
                <xdr:col>11</xdr:col>
                <xdr:colOff>21</xdr:colOff>
                <xdr:row>43</xdr:row>
                <xdr:rowOff>2</xdr:rowOff>
              </xdr:to>
            </anchor>
          </commentPr>
        </mc:Choice>
        <mc:Fallback/>
      </mc:AlternateContent>
    </comment>
    <comment ref="I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42</xdr:row>
                <xdr:rowOff>9</xdr:rowOff>
              </xdr:from>
              <xdr:to>
                <xdr:col>11</xdr:col>
                <xdr:colOff>21</xdr:colOff>
                <xdr:row>44</xdr:row>
                <xdr:rowOff>2</xdr:rowOff>
              </xdr:to>
            </anchor>
          </commentPr>
        </mc:Choice>
        <mc:Fallback/>
      </mc:AlternateContent>
    </comment>
    <comment ref="I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45</xdr:row>
                <xdr:rowOff>9</xdr:rowOff>
              </xdr:from>
              <xdr:to>
                <xdr:col>11</xdr:col>
                <xdr:colOff>21</xdr:colOff>
                <xdr:row>47</xdr:row>
                <xdr:rowOff>2</xdr:rowOff>
              </xdr:to>
            </anchor>
          </commentPr>
        </mc:Choice>
        <mc:Fallback/>
      </mc:AlternateContent>
    </comment>
    <comment ref="I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47</xdr:row>
                <xdr:rowOff>9</xdr:rowOff>
              </xdr:from>
              <xdr:to>
                <xdr:col>11</xdr:col>
                <xdr:colOff>21</xdr:colOff>
                <xdr:row>49</xdr:row>
                <xdr:rowOff>2</xdr:rowOff>
              </xdr:to>
            </anchor>
          </commentPr>
        </mc:Choice>
        <mc:Fallback/>
      </mc:AlternateContent>
    </comment>
    <comment ref="K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</xdr:row>
                <xdr:rowOff>16</xdr:rowOff>
              </xdr:from>
              <xdr:to>
                <xdr:col>13</xdr:col>
                <xdr:colOff>27</xdr:colOff>
                <xdr:row>5</xdr:row>
                <xdr:rowOff>10</xdr:rowOff>
              </xdr:to>
            </anchor>
          </commentPr>
        </mc:Choice>
        <mc:Fallback/>
      </mc:AlternateContent>
    </comment>
    <comment ref="K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</xdr:row>
                <xdr:rowOff>38</xdr:rowOff>
              </xdr:from>
              <xdr:to>
                <xdr:col>13</xdr:col>
                <xdr:colOff>27</xdr:colOff>
                <xdr:row>6</xdr:row>
                <xdr:rowOff>2</xdr:rowOff>
              </xdr:to>
            </anchor>
          </commentPr>
        </mc:Choice>
        <mc:Fallback/>
      </mc:AlternateContent>
    </comment>
    <comment ref="K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5</xdr:row>
                <xdr:rowOff>17</xdr:rowOff>
              </xdr:from>
              <xdr:to>
                <xdr:col>13</xdr:col>
                <xdr:colOff>27</xdr:colOff>
                <xdr:row>7</xdr:row>
                <xdr:rowOff>2</xdr:rowOff>
              </xdr:to>
            </anchor>
          </commentPr>
        </mc:Choice>
        <mc:Fallback/>
      </mc:AlternateContent>
    </comment>
    <comment ref="K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6</xdr:row>
                <xdr:rowOff>9</xdr:rowOff>
              </xdr:from>
              <xdr:to>
                <xdr:col>13</xdr:col>
                <xdr:colOff>27</xdr:colOff>
                <xdr:row>8</xdr:row>
                <xdr:rowOff>2</xdr:rowOff>
              </xdr:to>
            </anchor>
          </commentPr>
        </mc:Choice>
        <mc:Fallback/>
      </mc:AlternateContent>
    </comment>
    <comment ref="K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7</xdr:row>
                <xdr:rowOff>9</xdr:rowOff>
              </xdr:from>
              <xdr:to>
                <xdr:col>13</xdr:col>
                <xdr:colOff>27</xdr:colOff>
                <xdr:row>9</xdr:row>
                <xdr:rowOff>2</xdr:rowOff>
              </xdr:to>
            </anchor>
          </commentPr>
        </mc:Choice>
        <mc:Fallback/>
      </mc:AlternateContent>
    </comment>
    <comment ref="K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8</xdr:row>
                <xdr:rowOff>9</xdr:rowOff>
              </xdr:from>
              <xdr:to>
                <xdr:col>13</xdr:col>
                <xdr:colOff>27</xdr:colOff>
                <xdr:row>10</xdr:row>
                <xdr:rowOff>2</xdr:rowOff>
              </xdr:to>
            </anchor>
          </commentPr>
        </mc:Choice>
        <mc:Fallback/>
      </mc:AlternateContent>
    </comment>
    <comment ref="K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9</xdr:row>
                <xdr:rowOff>9</xdr:rowOff>
              </xdr:from>
              <xdr:to>
                <xdr:col>13</xdr:col>
                <xdr:colOff>27</xdr:colOff>
                <xdr:row>11</xdr:row>
                <xdr:rowOff>2</xdr:rowOff>
              </xdr:to>
            </anchor>
          </commentPr>
        </mc:Choice>
        <mc:Fallback/>
      </mc:AlternateContent>
    </comment>
    <comment ref="K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0</xdr:row>
                <xdr:rowOff>9</xdr:rowOff>
              </xdr:from>
              <xdr:to>
                <xdr:col>13</xdr:col>
                <xdr:colOff>27</xdr:colOff>
                <xdr:row>12</xdr:row>
                <xdr:rowOff>2</xdr:rowOff>
              </xdr:to>
            </anchor>
          </commentPr>
        </mc:Choice>
        <mc:Fallback/>
      </mc:AlternateContent>
    </comment>
    <comment ref="K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1</xdr:row>
                <xdr:rowOff>9</xdr:rowOff>
              </xdr:from>
              <xdr:to>
                <xdr:col>13</xdr:col>
                <xdr:colOff>27</xdr:colOff>
                <xdr:row>13</xdr:row>
                <xdr:rowOff>2</xdr:rowOff>
              </xdr:to>
            </anchor>
          </commentPr>
        </mc:Choice>
        <mc:Fallback/>
      </mc:AlternateContent>
    </comment>
    <comment ref="K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2</xdr:row>
                <xdr:rowOff>9</xdr:rowOff>
              </xdr:from>
              <xdr:to>
                <xdr:col>13</xdr:col>
                <xdr:colOff>27</xdr:colOff>
                <xdr:row>14</xdr:row>
                <xdr:rowOff>2</xdr:rowOff>
              </xdr:to>
            </anchor>
          </commentPr>
        </mc:Choice>
        <mc:Fallback/>
      </mc:AlternateContent>
    </comment>
    <comment ref="K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3</xdr:row>
                <xdr:rowOff>9</xdr:rowOff>
              </xdr:from>
              <xdr:to>
                <xdr:col>13</xdr:col>
                <xdr:colOff>27</xdr:colOff>
                <xdr:row>15</xdr:row>
                <xdr:rowOff>2</xdr:rowOff>
              </xdr:to>
            </anchor>
          </commentPr>
        </mc:Choice>
        <mc:Fallback/>
      </mc:AlternateContent>
    </comment>
    <comment ref="K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4</xdr:row>
                <xdr:rowOff>9</xdr:rowOff>
              </xdr:from>
              <xdr:to>
                <xdr:col>13</xdr:col>
                <xdr:colOff>27</xdr:colOff>
                <xdr:row>16</xdr:row>
                <xdr:rowOff>2</xdr:rowOff>
              </xdr:to>
            </anchor>
          </commentPr>
        </mc:Choice>
        <mc:Fallback/>
      </mc:AlternateContent>
    </comment>
    <comment ref="K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5</xdr:row>
                <xdr:rowOff>9</xdr:rowOff>
              </xdr:from>
              <xdr:to>
                <xdr:col>13</xdr:col>
                <xdr:colOff>27</xdr:colOff>
                <xdr:row>17</xdr:row>
                <xdr:rowOff>2</xdr:rowOff>
              </xdr:to>
            </anchor>
          </commentPr>
        </mc:Choice>
        <mc:Fallback/>
      </mc:AlternateContent>
    </comment>
    <comment ref="K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6</xdr:row>
                <xdr:rowOff>9</xdr:rowOff>
              </xdr:from>
              <xdr:to>
                <xdr:col>13</xdr:col>
                <xdr:colOff>27</xdr:colOff>
                <xdr:row>18</xdr:row>
                <xdr:rowOff>2</xdr:rowOff>
              </xdr:to>
            </anchor>
          </commentPr>
        </mc:Choice>
        <mc:Fallback/>
      </mc:AlternateContent>
    </comment>
    <comment ref="K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7</xdr:row>
                <xdr:rowOff>9</xdr:rowOff>
              </xdr:from>
              <xdr:to>
                <xdr:col>13</xdr:col>
                <xdr:colOff>27</xdr:colOff>
                <xdr:row>19</xdr:row>
                <xdr:rowOff>2</xdr:rowOff>
              </xdr:to>
            </anchor>
          </commentPr>
        </mc:Choice>
        <mc:Fallback/>
      </mc:AlternateContent>
    </comment>
    <comment ref="K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8</xdr:row>
                <xdr:rowOff>9</xdr:rowOff>
              </xdr:from>
              <xdr:to>
                <xdr:col>13</xdr:col>
                <xdr:colOff>27</xdr:colOff>
                <xdr:row>20</xdr:row>
                <xdr:rowOff>2</xdr:rowOff>
              </xdr:to>
            </anchor>
          </commentPr>
        </mc:Choice>
        <mc:Fallback/>
      </mc:AlternateContent>
    </comment>
    <comment ref="K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9</xdr:row>
                <xdr:rowOff>9</xdr:rowOff>
              </xdr:from>
              <xdr:to>
                <xdr:col>13</xdr:col>
                <xdr:colOff>27</xdr:colOff>
                <xdr:row>21</xdr:row>
                <xdr:rowOff>2</xdr:rowOff>
              </xdr:to>
            </anchor>
          </commentPr>
        </mc:Choice>
        <mc:Fallback/>
      </mc:AlternateContent>
    </comment>
    <comment ref="K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0</xdr:row>
                <xdr:rowOff>9</xdr:rowOff>
              </xdr:from>
              <xdr:to>
                <xdr:col>13</xdr:col>
                <xdr:colOff>27</xdr:colOff>
                <xdr:row>22</xdr:row>
                <xdr:rowOff>2</xdr:rowOff>
              </xdr:to>
            </anchor>
          </commentPr>
        </mc:Choice>
        <mc:Fallback/>
      </mc:AlternateContent>
    </comment>
    <comment ref="K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1</xdr:row>
                <xdr:rowOff>9</xdr:rowOff>
              </xdr:from>
              <xdr:to>
                <xdr:col>13</xdr:col>
                <xdr:colOff>27</xdr:colOff>
                <xdr:row>23</xdr:row>
                <xdr:rowOff>2</xdr:rowOff>
              </xdr:to>
            </anchor>
          </commentPr>
        </mc:Choice>
        <mc:Fallback/>
      </mc:AlternateContent>
    </comment>
    <comment ref="K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2</xdr:row>
                <xdr:rowOff>9</xdr:rowOff>
              </xdr:from>
              <xdr:to>
                <xdr:col>13</xdr:col>
                <xdr:colOff>27</xdr:colOff>
                <xdr:row>24</xdr:row>
                <xdr:rowOff>2</xdr:rowOff>
              </xdr:to>
            </anchor>
          </commentPr>
        </mc:Choice>
        <mc:Fallback/>
      </mc:AlternateContent>
    </comment>
    <comment ref="K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3</xdr:row>
                <xdr:rowOff>9</xdr:rowOff>
              </xdr:from>
              <xdr:to>
                <xdr:col>13</xdr:col>
                <xdr:colOff>27</xdr:colOff>
                <xdr:row>25</xdr:row>
                <xdr:rowOff>2</xdr:rowOff>
              </xdr:to>
            </anchor>
          </commentPr>
        </mc:Choice>
        <mc:Fallback/>
      </mc:AlternateContent>
    </comment>
    <comment ref="K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4</xdr:row>
                <xdr:rowOff>9</xdr:rowOff>
              </xdr:from>
              <xdr:to>
                <xdr:col>13</xdr:col>
                <xdr:colOff>27</xdr:colOff>
                <xdr:row>26</xdr:row>
                <xdr:rowOff>2</xdr:rowOff>
              </xdr:to>
            </anchor>
          </commentPr>
        </mc:Choice>
        <mc:Fallback/>
      </mc:AlternateContent>
    </comment>
    <comment ref="K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5</xdr:row>
                <xdr:rowOff>9</xdr:rowOff>
              </xdr:from>
              <xdr:to>
                <xdr:col>13</xdr:col>
                <xdr:colOff>27</xdr:colOff>
                <xdr:row>27</xdr:row>
                <xdr:rowOff>2</xdr:rowOff>
              </xdr:to>
            </anchor>
          </commentPr>
        </mc:Choice>
        <mc:Fallback/>
      </mc:AlternateContent>
    </comment>
    <comment ref="K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6</xdr:row>
                <xdr:rowOff>9</xdr:rowOff>
              </xdr:from>
              <xdr:to>
                <xdr:col>13</xdr:col>
                <xdr:colOff>27</xdr:colOff>
                <xdr:row>28</xdr:row>
                <xdr:rowOff>2</xdr:rowOff>
              </xdr:to>
            </anchor>
          </commentPr>
        </mc:Choice>
        <mc:Fallback/>
      </mc:AlternateContent>
    </comment>
    <comment ref="K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7</xdr:row>
                <xdr:rowOff>9</xdr:rowOff>
              </xdr:from>
              <xdr:to>
                <xdr:col>13</xdr:col>
                <xdr:colOff>27</xdr:colOff>
                <xdr:row>29</xdr:row>
                <xdr:rowOff>2</xdr:rowOff>
              </xdr:to>
            </anchor>
          </commentPr>
        </mc:Choice>
        <mc:Fallback/>
      </mc:AlternateContent>
    </comment>
    <comment ref="K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8</xdr:row>
                <xdr:rowOff>9</xdr:rowOff>
              </xdr:from>
              <xdr:to>
                <xdr:col>13</xdr:col>
                <xdr:colOff>27</xdr:colOff>
                <xdr:row>30</xdr:row>
                <xdr:rowOff>2</xdr:rowOff>
              </xdr:to>
            </anchor>
          </commentPr>
        </mc:Choice>
        <mc:Fallback/>
      </mc:AlternateContent>
    </comment>
    <comment ref="K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9</xdr:row>
                <xdr:rowOff>9</xdr:rowOff>
              </xdr:from>
              <xdr:to>
                <xdr:col>13</xdr:col>
                <xdr:colOff>27</xdr:colOff>
                <xdr:row>31</xdr:row>
                <xdr:rowOff>2</xdr:rowOff>
              </xdr:to>
            </anchor>
          </commentPr>
        </mc:Choice>
        <mc:Fallback/>
      </mc:AlternateContent>
    </comment>
    <comment ref="K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0</xdr:row>
                <xdr:rowOff>9</xdr:rowOff>
              </xdr:from>
              <xdr:to>
                <xdr:col>13</xdr:col>
                <xdr:colOff>27</xdr:colOff>
                <xdr:row>32</xdr:row>
                <xdr:rowOff>2</xdr:rowOff>
              </xdr:to>
            </anchor>
          </commentPr>
        </mc:Choice>
        <mc:Fallback/>
      </mc:AlternateContent>
    </comment>
    <comment ref="K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1</xdr:row>
                <xdr:rowOff>9</xdr:rowOff>
              </xdr:from>
              <xdr:to>
                <xdr:col>13</xdr:col>
                <xdr:colOff>27</xdr:colOff>
                <xdr:row>33</xdr:row>
                <xdr:rowOff>2</xdr:rowOff>
              </xdr:to>
            </anchor>
          </commentPr>
        </mc:Choice>
        <mc:Fallback/>
      </mc:AlternateContent>
    </comment>
    <comment ref="K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2</xdr:row>
                <xdr:rowOff>9</xdr:rowOff>
              </xdr:from>
              <xdr:to>
                <xdr:col>13</xdr:col>
                <xdr:colOff>27</xdr:colOff>
                <xdr:row>34</xdr:row>
                <xdr:rowOff>2</xdr:rowOff>
              </xdr:to>
            </anchor>
          </commentPr>
        </mc:Choice>
        <mc:Fallback/>
      </mc:AlternateContent>
    </comment>
    <comment ref="K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3</xdr:row>
                <xdr:rowOff>9</xdr:rowOff>
              </xdr:from>
              <xdr:to>
                <xdr:col>13</xdr:col>
                <xdr:colOff>27</xdr:colOff>
                <xdr:row>35</xdr:row>
                <xdr:rowOff>2</xdr:rowOff>
              </xdr:to>
            </anchor>
          </commentPr>
        </mc:Choice>
        <mc:Fallback/>
      </mc:AlternateContent>
    </comment>
    <comment ref="K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4</xdr:row>
                <xdr:rowOff>9</xdr:rowOff>
              </xdr:from>
              <xdr:to>
                <xdr:col>13</xdr:col>
                <xdr:colOff>27</xdr:colOff>
                <xdr:row>36</xdr:row>
                <xdr:rowOff>2</xdr:rowOff>
              </xdr:to>
            </anchor>
          </commentPr>
        </mc:Choice>
        <mc:Fallback/>
      </mc:AlternateContent>
    </comment>
    <comment ref="K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5</xdr:row>
                <xdr:rowOff>9</xdr:rowOff>
              </xdr:from>
              <xdr:to>
                <xdr:col>13</xdr:col>
                <xdr:colOff>27</xdr:colOff>
                <xdr:row>37</xdr:row>
                <xdr:rowOff>2</xdr:rowOff>
              </xdr:to>
            </anchor>
          </commentPr>
        </mc:Choice>
        <mc:Fallback/>
      </mc:AlternateContent>
    </comment>
    <comment ref="K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6</xdr:row>
                <xdr:rowOff>9</xdr:rowOff>
              </xdr:from>
              <xdr:to>
                <xdr:col>13</xdr:col>
                <xdr:colOff>27</xdr:colOff>
                <xdr:row>43</xdr:row>
                <xdr:rowOff>10</xdr:rowOff>
              </xdr:to>
            </anchor>
          </commentPr>
        </mc:Choice>
        <mc:Fallback/>
      </mc:AlternateContent>
    </comment>
    <comment ref="K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7</xdr:row>
                <xdr:rowOff>9</xdr:rowOff>
              </xdr:from>
              <xdr:to>
                <xdr:col>13</xdr:col>
                <xdr:colOff>27</xdr:colOff>
                <xdr:row>39</xdr:row>
                <xdr:rowOff>2</xdr:rowOff>
              </xdr:to>
            </anchor>
          </commentPr>
        </mc:Choice>
        <mc:Fallback/>
      </mc:AlternateContent>
    </comment>
    <comment ref="K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8</xdr:row>
                <xdr:rowOff>9</xdr:rowOff>
              </xdr:from>
              <xdr:to>
                <xdr:col>13</xdr:col>
                <xdr:colOff>27</xdr:colOff>
                <xdr:row>40</xdr:row>
                <xdr:rowOff>2</xdr:rowOff>
              </xdr:to>
            </anchor>
          </commentPr>
        </mc:Choice>
        <mc:Fallback/>
      </mc:AlternateContent>
    </comment>
    <comment ref="K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9</xdr:row>
                <xdr:rowOff>9</xdr:rowOff>
              </xdr:from>
              <xdr:to>
                <xdr:col>13</xdr:col>
                <xdr:colOff>27</xdr:colOff>
                <xdr:row>41</xdr:row>
                <xdr:rowOff>2</xdr:rowOff>
              </xdr:to>
            </anchor>
          </commentPr>
        </mc:Choice>
        <mc:Fallback/>
      </mc:AlternateContent>
    </comment>
    <comment ref="K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0</xdr:row>
                <xdr:rowOff>9</xdr:rowOff>
              </xdr:from>
              <xdr:to>
                <xdr:col>13</xdr:col>
                <xdr:colOff>27</xdr:colOff>
                <xdr:row>42</xdr:row>
                <xdr:rowOff>2</xdr:rowOff>
              </xdr:to>
            </anchor>
          </commentPr>
        </mc:Choice>
        <mc:Fallback/>
      </mc:AlternateContent>
    </comment>
    <comment ref="K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1</xdr:row>
                <xdr:rowOff>9</xdr:rowOff>
              </xdr:from>
              <xdr:to>
                <xdr:col>13</xdr:col>
                <xdr:colOff>27</xdr:colOff>
                <xdr:row>43</xdr:row>
                <xdr:rowOff>2</xdr:rowOff>
              </xdr:to>
            </anchor>
          </commentPr>
        </mc:Choice>
        <mc:Fallback/>
      </mc:AlternateContent>
    </comment>
    <comment ref="K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2</xdr:row>
                <xdr:rowOff>9</xdr:rowOff>
              </xdr:from>
              <xdr:to>
                <xdr:col>13</xdr:col>
                <xdr:colOff>27</xdr:colOff>
                <xdr:row>44</xdr:row>
                <xdr:rowOff>2</xdr:rowOff>
              </xdr:to>
            </anchor>
          </commentPr>
        </mc:Choice>
        <mc:Fallback/>
      </mc:AlternateContent>
    </comment>
    <comment ref="K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3</xdr:row>
                <xdr:rowOff>9</xdr:rowOff>
              </xdr:from>
              <xdr:to>
                <xdr:col>13</xdr:col>
                <xdr:colOff>27</xdr:colOff>
                <xdr:row>45</xdr:row>
                <xdr:rowOff>2</xdr:rowOff>
              </xdr:to>
            </anchor>
          </commentPr>
        </mc:Choice>
        <mc:Fallback/>
      </mc:AlternateContent>
    </comment>
    <comment ref="K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4</xdr:row>
                <xdr:rowOff>9</xdr:rowOff>
              </xdr:from>
              <xdr:to>
                <xdr:col>13</xdr:col>
                <xdr:colOff>27</xdr:colOff>
                <xdr:row>46</xdr:row>
                <xdr:rowOff>2</xdr:rowOff>
              </xdr:to>
            </anchor>
          </commentPr>
        </mc:Choice>
        <mc:Fallback/>
      </mc:AlternateContent>
    </comment>
    <comment ref="K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5</xdr:row>
                <xdr:rowOff>9</xdr:rowOff>
              </xdr:from>
              <xdr:to>
                <xdr:col>13</xdr:col>
                <xdr:colOff>27</xdr:colOff>
                <xdr:row>47</xdr:row>
                <xdr:rowOff>2</xdr:rowOff>
              </xdr:to>
            </anchor>
          </commentPr>
        </mc:Choice>
        <mc:Fallback/>
      </mc:AlternateContent>
    </comment>
    <comment ref="K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6</xdr:row>
                <xdr:rowOff>9</xdr:rowOff>
              </xdr:from>
              <xdr:to>
                <xdr:col>13</xdr:col>
                <xdr:colOff>27</xdr:colOff>
                <xdr:row>48</xdr:row>
                <xdr:rowOff>2</xdr:rowOff>
              </xdr:to>
            </anchor>
          </commentPr>
        </mc:Choice>
        <mc:Fallback/>
      </mc:AlternateContent>
    </comment>
    <comment ref="K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7</xdr:row>
                <xdr:rowOff>9</xdr:rowOff>
              </xdr:from>
              <xdr:to>
                <xdr:col>13</xdr:col>
                <xdr:colOff>27</xdr:colOff>
                <xdr:row>49</xdr:row>
                <xdr:rowOff>2</xdr:rowOff>
              </xdr:to>
            </anchor>
          </commentPr>
        </mc:Choice>
        <mc:Fallback/>
      </mc:AlternateContent>
    </comment>
    <comment ref="K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8</xdr:row>
                <xdr:rowOff>9</xdr:rowOff>
              </xdr:from>
              <xdr:to>
                <xdr:col>13</xdr:col>
                <xdr:colOff>27</xdr:colOff>
                <xdr:row>50</xdr:row>
                <xdr:rowOff>2</xdr:rowOff>
              </xdr:to>
            </anchor>
          </commentPr>
        </mc:Choice>
        <mc:Fallback/>
      </mc:AlternateContent>
    </comment>
    <comment ref="L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4</xdr:row>
                <xdr:rowOff>16</xdr:rowOff>
              </xdr:from>
              <xdr:to>
                <xdr:col>14</xdr:col>
                <xdr:colOff>27</xdr:colOff>
                <xdr:row>5</xdr:row>
                <xdr:rowOff>10</xdr:rowOff>
              </xdr:to>
            </anchor>
          </commentPr>
        </mc:Choice>
        <mc:Fallback/>
      </mc:AlternateContent>
    </comment>
    <comment ref="L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4</xdr:row>
                <xdr:rowOff>38</xdr:rowOff>
              </xdr:from>
              <xdr:to>
                <xdr:col>14</xdr:col>
                <xdr:colOff>27</xdr:colOff>
                <xdr:row>6</xdr:row>
                <xdr:rowOff>2</xdr:rowOff>
              </xdr:to>
            </anchor>
          </commentPr>
        </mc:Choice>
        <mc:Fallback/>
      </mc:AlternateContent>
    </comment>
    <comment ref="L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5</xdr:row>
                <xdr:rowOff>17</xdr:rowOff>
              </xdr:from>
              <xdr:to>
                <xdr:col>14</xdr:col>
                <xdr:colOff>27</xdr:colOff>
                <xdr:row>7</xdr:row>
                <xdr:rowOff>17</xdr:rowOff>
              </xdr:to>
            </anchor>
          </commentPr>
        </mc:Choice>
        <mc:Fallback/>
      </mc:AlternateContent>
    </comment>
    <comment ref="L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6</xdr:row>
                <xdr:rowOff>9</xdr:rowOff>
              </xdr:from>
              <xdr:to>
                <xdr:col>14</xdr:col>
                <xdr:colOff>27</xdr:colOff>
                <xdr:row>8</xdr:row>
                <xdr:rowOff>17</xdr:rowOff>
              </xdr:to>
            </anchor>
          </commentPr>
        </mc:Choice>
        <mc:Fallback/>
      </mc:AlternateContent>
    </comment>
    <comment ref="L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7</xdr:row>
                <xdr:rowOff>9</xdr:rowOff>
              </xdr:from>
              <xdr:to>
                <xdr:col>14</xdr:col>
                <xdr:colOff>27</xdr:colOff>
                <xdr:row>9</xdr:row>
                <xdr:rowOff>17</xdr:rowOff>
              </xdr:to>
            </anchor>
          </commentPr>
        </mc:Choice>
        <mc:Fallback/>
      </mc:AlternateContent>
    </comment>
    <comment ref="L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8</xdr:row>
                <xdr:rowOff>9</xdr:rowOff>
              </xdr:from>
              <xdr:to>
                <xdr:col>14</xdr:col>
                <xdr:colOff>27</xdr:colOff>
                <xdr:row>10</xdr:row>
                <xdr:rowOff>17</xdr:rowOff>
              </xdr:to>
            </anchor>
          </commentPr>
        </mc:Choice>
        <mc:Fallback/>
      </mc:AlternateContent>
    </comment>
    <comment ref="L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0</xdr:row>
                <xdr:rowOff>9</xdr:rowOff>
              </xdr:from>
              <xdr:to>
                <xdr:col>14</xdr:col>
                <xdr:colOff>27</xdr:colOff>
                <xdr:row>12</xdr:row>
                <xdr:rowOff>2</xdr:rowOff>
              </xdr:to>
            </anchor>
          </commentPr>
        </mc:Choice>
        <mc:Fallback/>
      </mc:AlternateContent>
    </comment>
    <comment ref="L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1</xdr:row>
                <xdr:rowOff>9</xdr:rowOff>
              </xdr:from>
              <xdr:to>
                <xdr:col>14</xdr:col>
                <xdr:colOff>27</xdr:colOff>
                <xdr:row>13</xdr:row>
                <xdr:rowOff>17</xdr:rowOff>
              </xdr:to>
            </anchor>
          </commentPr>
        </mc:Choice>
        <mc:Fallback/>
      </mc:AlternateContent>
    </comment>
    <comment ref="L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2</xdr:row>
                <xdr:rowOff>9</xdr:rowOff>
              </xdr:from>
              <xdr:to>
                <xdr:col>14</xdr:col>
                <xdr:colOff>27</xdr:colOff>
                <xdr:row>14</xdr:row>
                <xdr:rowOff>17</xdr:rowOff>
              </xdr:to>
            </anchor>
          </commentPr>
        </mc:Choice>
        <mc:Fallback/>
      </mc:AlternateContent>
    </comment>
    <comment ref="L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3</xdr:row>
                <xdr:rowOff>9</xdr:rowOff>
              </xdr:from>
              <xdr:to>
                <xdr:col>14</xdr:col>
                <xdr:colOff>27</xdr:colOff>
                <xdr:row>15</xdr:row>
                <xdr:rowOff>17</xdr:rowOff>
              </xdr:to>
            </anchor>
          </commentPr>
        </mc:Choice>
        <mc:Fallback/>
      </mc:AlternateContent>
    </comment>
    <comment ref="L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4</xdr:row>
                <xdr:rowOff>9</xdr:rowOff>
              </xdr:from>
              <xdr:to>
                <xdr:col>14</xdr:col>
                <xdr:colOff>27</xdr:colOff>
                <xdr:row>16</xdr:row>
                <xdr:rowOff>17</xdr:rowOff>
              </xdr:to>
            </anchor>
          </commentPr>
        </mc:Choice>
        <mc:Fallback/>
      </mc:AlternateContent>
    </comment>
    <comment ref="L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6</xdr:row>
                <xdr:rowOff>9</xdr:rowOff>
              </xdr:from>
              <xdr:to>
                <xdr:col>14</xdr:col>
                <xdr:colOff>27</xdr:colOff>
                <xdr:row>18</xdr:row>
                <xdr:rowOff>2</xdr:rowOff>
              </xdr:to>
            </anchor>
          </commentPr>
        </mc:Choice>
        <mc:Fallback/>
      </mc:AlternateContent>
    </comment>
    <comment ref="L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7</xdr:row>
                <xdr:rowOff>9</xdr:rowOff>
              </xdr:from>
              <xdr:to>
                <xdr:col>14</xdr:col>
                <xdr:colOff>27</xdr:colOff>
                <xdr:row>19</xdr:row>
                <xdr:rowOff>17</xdr:rowOff>
              </xdr:to>
            </anchor>
          </commentPr>
        </mc:Choice>
        <mc:Fallback/>
      </mc:AlternateContent>
    </comment>
    <comment ref="L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9</xdr:row>
                <xdr:rowOff>9</xdr:rowOff>
              </xdr:from>
              <xdr:to>
                <xdr:col>14</xdr:col>
                <xdr:colOff>27</xdr:colOff>
                <xdr:row>21</xdr:row>
                <xdr:rowOff>17</xdr:rowOff>
              </xdr:to>
            </anchor>
          </commentPr>
        </mc:Choice>
        <mc:Fallback/>
      </mc:AlternateContent>
    </comment>
    <comment ref="L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1</xdr:row>
                <xdr:rowOff>9</xdr:rowOff>
              </xdr:from>
              <xdr:to>
                <xdr:col>14</xdr:col>
                <xdr:colOff>27</xdr:colOff>
                <xdr:row>23</xdr:row>
                <xdr:rowOff>17</xdr:rowOff>
              </xdr:to>
            </anchor>
          </commentPr>
        </mc:Choice>
        <mc:Fallback/>
      </mc:AlternateContent>
    </comment>
    <comment ref="L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2</xdr:row>
                <xdr:rowOff>9</xdr:rowOff>
              </xdr:from>
              <xdr:to>
                <xdr:col>14</xdr:col>
                <xdr:colOff>27</xdr:colOff>
                <xdr:row>24</xdr:row>
                <xdr:rowOff>17</xdr:rowOff>
              </xdr:to>
            </anchor>
          </commentPr>
        </mc:Choice>
        <mc:Fallback/>
      </mc:AlternateContent>
    </comment>
    <comment ref="L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3</xdr:row>
                <xdr:rowOff>9</xdr:rowOff>
              </xdr:from>
              <xdr:to>
                <xdr:col>14</xdr:col>
                <xdr:colOff>27</xdr:colOff>
                <xdr:row>25</xdr:row>
                <xdr:rowOff>2</xdr:rowOff>
              </xdr:to>
            </anchor>
          </commentPr>
        </mc:Choice>
        <mc:Fallback/>
      </mc:AlternateContent>
    </comment>
    <comment ref="L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4</xdr:row>
                <xdr:rowOff>9</xdr:rowOff>
              </xdr:from>
              <xdr:to>
                <xdr:col>14</xdr:col>
                <xdr:colOff>27</xdr:colOff>
                <xdr:row>26</xdr:row>
                <xdr:rowOff>2</xdr:rowOff>
              </xdr:to>
            </anchor>
          </commentPr>
        </mc:Choice>
        <mc:Fallback/>
      </mc:AlternateContent>
    </comment>
    <comment ref="L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5</xdr:row>
                <xdr:rowOff>9</xdr:rowOff>
              </xdr:from>
              <xdr:to>
                <xdr:col>14</xdr:col>
                <xdr:colOff>27</xdr:colOff>
                <xdr:row>27</xdr:row>
                <xdr:rowOff>2</xdr:rowOff>
              </xdr:to>
            </anchor>
          </commentPr>
        </mc:Choice>
        <mc:Fallback/>
      </mc:AlternateContent>
    </comment>
    <comment ref="L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6</xdr:row>
                <xdr:rowOff>9</xdr:rowOff>
              </xdr:from>
              <xdr:to>
                <xdr:col>14</xdr:col>
                <xdr:colOff>27</xdr:colOff>
                <xdr:row>28</xdr:row>
                <xdr:rowOff>2</xdr:rowOff>
              </xdr:to>
            </anchor>
          </commentPr>
        </mc:Choice>
        <mc:Fallback/>
      </mc:AlternateContent>
    </comment>
    <comment ref="L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7</xdr:row>
                <xdr:rowOff>9</xdr:rowOff>
              </xdr:from>
              <xdr:to>
                <xdr:col>14</xdr:col>
                <xdr:colOff>27</xdr:colOff>
                <xdr:row>29</xdr:row>
                <xdr:rowOff>2</xdr:rowOff>
              </xdr:to>
            </anchor>
          </commentPr>
        </mc:Choice>
        <mc:Fallback/>
      </mc:AlternateContent>
    </comment>
    <comment ref="L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8</xdr:row>
                <xdr:rowOff>9</xdr:rowOff>
              </xdr:from>
              <xdr:to>
                <xdr:col>14</xdr:col>
                <xdr:colOff>27</xdr:colOff>
                <xdr:row>30</xdr:row>
                <xdr:rowOff>2</xdr:rowOff>
              </xdr:to>
            </anchor>
          </commentPr>
        </mc:Choice>
        <mc:Fallback/>
      </mc:AlternateContent>
    </comment>
    <comment ref="L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9</xdr:row>
                <xdr:rowOff>9</xdr:rowOff>
              </xdr:from>
              <xdr:to>
                <xdr:col>14</xdr:col>
                <xdr:colOff>27</xdr:colOff>
                <xdr:row>31</xdr:row>
                <xdr:rowOff>2</xdr:rowOff>
              </xdr:to>
            </anchor>
          </commentPr>
        </mc:Choice>
        <mc:Fallback/>
      </mc:AlternateContent>
    </comment>
    <comment ref="L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0</xdr:row>
                <xdr:rowOff>9</xdr:rowOff>
              </xdr:from>
              <xdr:to>
                <xdr:col>14</xdr:col>
                <xdr:colOff>27</xdr:colOff>
                <xdr:row>32</xdr:row>
                <xdr:rowOff>2</xdr:rowOff>
              </xdr:to>
            </anchor>
          </commentPr>
        </mc:Choice>
        <mc:Fallback/>
      </mc:AlternateContent>
    </comment>
    <comment ref="L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1</xdr:row>
                <xdr:rowOff>9</xdr:rowOff>
              </xdr:from>
              <xdr:to>
                <xdr:col>14</xdr:col>
                <xdr:colOff>27</xdr:colOff>
                <xdr:row>33</xdr:row>
                <xdr:rowOff>2</xdr:rowOff>
              </xdr:to>
            </anchor>
          </commentPr>
        </mc:Choice>
        <mc:Fallback/>
      </mc:AlternateContent>
    </comment>
    <comment ref="L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2</xdr:row>
                <xdr:rowOff>9</xdr:rowOff>
              </xdr:from>
              <xdr:to>
                <xdr:col>14</xdr:col>
                <xdr:colOff>27</xdr:colOff>
                <xdr:row>34</xdr:row>
                <xdr:rowOff>2</xdr:rowOff>
              </xdr:to>
            </anchor>
          </commentPr>
        </mc:Choice>
        <mc:Fallback/>
      </mc:AlternateContent>
    </comment>
    <comment ref="L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3</xdr:row>
                <xdr:rowOff>9</xdr:rowOff>
              </xdr:from>
              <xdr:to>
                <xdr:col>14</xdr:col>
                <xdr:colOff>27</xdr:colOff>
                <xdr:row>35</xdr:row>
                <xdr:rowOff>2</xdr:rowOff>
              </xdr:to>
            </anchor>
          </commentPr>
        </mc:Choice>
        <mc:Fallback/>
      </mc:AlternateContent>
    </comment>
    <comment ref="L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4</xdr:row>
                <xdr:rowOff>9</xdr:rowOff>
              </xdr:from>
              <xdr:to>
                <xdr:col>14</xdr:col>
                <xdr:colOff>27</xdr:colOff>
                <xdr:row>36</xdr:row>
                <xdr:rowOff>2</xdr:rowOff>
              </xdr:to>
            </anchor>
          </commentPr>
        </mc:Choice>
        <mc:Fallback/>
      </mc:AlternateContent>
    </comment>
    <comment ref="L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5</xdr:row>
                <xdr:rowOff>9</xdr:rowOff>
              </xdr:from>
              <xdr:to>
                <xdr:col>14</xdr:col>
                <xdr:colOff>27</xdr:colOff>
                <xdr:row>37</xdr:row>
                <xdr:rowOff>2</xdr:rowOff>
              </xdr:to>
            </anchor>
          </commentPr>
        </mc:Choice>
        <mc:Fallback/>
      </mc:AlternateContent>
    </comment>
    <comment ref="L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6</xdr:row>
                <xdr:rowOff>9</xdr:rowOff>
              </xdr:from>
              <xdr:to>
                <xdr:col>14</xdr:col>
                <xdr:colOff>27</xdr:colOff>
                <xdr:row>38</xdr:row>
                <xdr:rowOff>2</xdr:rowOff>
              </xdr:to>
            </anchor>
          </commentPr>
        </mc:Choice>
        <mc:Fallback/>
      </mc:AlternateContent>
    </comment>
    <comment ref="L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7</xdr:row>
                <xdr:rowOff>9</xdr:rowOff>
              </xdr:from>
              <xdr:to>
                <xdr:col>14</xdr:col>
                <xdr:colOff>27</xdr:colOff>
                <xdr:row>39</xdr:row>
                <xdr:rowOff>2</xdr:rowOff>
              </xdr:to>
            </anchor>
          </commentPr>
        </mc:Choice>
        <mc:Fallback/>
      </mc:AlternateContent>
    </comment>
    <comment ref="L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8</xdr:row>
                <xdr:rowOff>9</xdr:rowOff>
              </xdr:from>
              <xdr:to>
                <xdr:col>14</xdr:col>
                <xdr:colOff>27</xdr:colOff>
                <xdr:row>40</xdr:row>
                <xdr:rowOff>2</xdr:rowOff>
              </xdr:to>
            </anchor>
          </commentPr>
        </mc:Choice>
        <mc:Fallback/>
      </mc:AlternateContent>
    </comment>
    <comment ref="L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9</xdr:row>
                <xdr:rowOff>9</xdr:rowOff>
              </xdr:from>
              <xdr:to>
                <xdr:col>14</xdr:col>
                <xdr:colOff>27</xdr:colOff>
                <xdr:row>41</xdr:row>
                <xdr:rowOff>2</xdr:rowOff>
              </xdr:to>
            </anchor>
          </commentPr>
        </mc:Choice>
        <mc:Fallback/>
      </mc:AlternateContent>
    </comment>
    <comment ref="L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40</xdr:row>
                <xdr:rowOff>9</xdr:rowOff>
              </xdr:from>
              <xdr:to>
                <xdr:col>14</xdr:col>
                <xdr:colOff>27</xdr:colOff>
                <xdr:row>42</xdr:row>
                <xdr:rowOff>2</xdr:rowOff>
              </xdr:to>
            </anchor>
          </commentPr>
        </mc:Choice>
        <mc:Fallback/>
      </mc:AlternateContent>
    </comment>
    <comment ref="L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41</xdr:row>
                <xdr:rowOff>9</xdr:rowOff>
              </xdr:from>
              <xdr:to>
                <xdr:col>14</xdr:col>
                <xdr:colOff>27</xdr:colOff>
                <xdr:row>43</xdr:row>
                <xdr:rowOff>2</xdr:rowOff>
              </xdr:to>
            </anchor>
          </commentPr>
        </mc:Choice>
        <mc:Fallback/>
      </mc:AlternateContent>
    </comment>
    <comment ref="L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42</xdr:row>
                <xdr:rowOff>9</xdr:rowOff>
              </xdr:from>
              <xdr:to>
                <xdr:col>14</xdr:col>
                <xdr:colOff>27</xdr:colOff>
                <xdr:row>44</xdr:row>
                <xdr:rowOff>2</xdr:rowOff>
              </xdr:to>
            </anchor>
          </commentPr>
        </mc:Choice>
        <mc:Fallback/>
      </mc:AlternateContent>
    </comment>
    <comment ref="L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43</xdr:row>
                <xdr:rowOff>9</xdr:rowOff>
              </xdr:from>
              <xdr:to>
                <xdr:col>14</xdr:col>
                <xdr:colOff>27</xdr:colOff>
                <xdr:row>45</xdr:row>
                <xdr:rowOff>2</xdr:rowOff>
              </xdr:to>
            </anchor>
          </commentPr>
        </mc:Choice>
        <mc:Fallback/>
      </mc:AlternateContent>
    </comment>
    <comment ref="L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44</xdr:row>
                <xdr:rowOff>9</xdr:rowOff>
              </xdr:from>
              <xdr:to>
                <xdr:col>14</xdr:col>
                <xdr:colOff>27</xdr:colOff>
                <xdr:row>46</xdr:row>
                <xdr:rowOff>2</xdr:rowOff>
              </xdr:to>
            </anchor>
          </commentPr>
        </mc:Choice>
        <mc:Fallback/>
      </mc:AlternateContent>
    </comment>
    <comment ref="L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45</xdr:row>
                <xdr:rowOff>9</xdr:rowOff>
              </xdr:from>
              <xdr:to>
                <xdr:col>14</xdr:col>
                <xdr:colOff>27</xdr:colOff>
                <xdr:row>47</xdr:row>
                <xdr:rowOff>2</xdr:rowOff>
              </xdr:to>
            </anchor>
          </commentPr>
        </mc:Choice>
        <mc:Fallback/>
      </mc:AlternateContent>
    </comment>
    <comment ref="L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46</xdr:row>
                <xdr:rowOff>9</xdr:rowOff>
              </xdr:from>
              <xdr:to>
                <xdr:col>14</xdr:col>
                <xdr:colOff>27</xdr:colOff>
                <xdr:row>48</xdr:row>
                <xdr:rowOff>2</xdr:rowOff>
              </xdr:to>
            </anchor>
          </commentPr>
        </mc:Choice>
        <mc:Fallback/>
      </mc:AlternateContent>
    </comment>
    <comment ref="L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47</xdr:row>
                <xdr:rowOff>9</xdr:rowOff>
              </xdr:from>
              <xdr:to>
                <xdr:col>14</xdr:col>
                <xdr:colOff>27</xdr:colOff>
                <xdr:row>49</xdr:row>
                <xdr:rowOff>2</xdr:rowOff>
              </xdr:to>
            </anchor>
          </commentPr>
        </mc:Choice>
        <mc:Fallback/>
      </mc:AlternateContent>
    </comment>
    <comment ref="L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48</xdr:row>
                <xdr:rowOff>9</xdr:rowOff>
              </xdr:from>
              <xdr:to>
                <xdr:col>14</xdr:col>
                <xdr:colOff>27</xdr:colOff>
                <xdr:row>50</xdr:row>
                <xdr:rowOff>2</xdr:rowOff>
              </xdr:to>
            </anchor>
          </commentPr>
        </mc:Choice>
        <mc:Fallback/>
      </mc:AlternateContent>
    </comment>
    <comment ref="P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4</xdr:row>
                <xdr:rowOff>9</xdr:rowOff>
              </xdr:from>
              <xdr:to>
                <xdr:col>19</xdr:col>
                <xdr:colOff>6</xdr:colOff>
                <xdr:row>16</xdr:row>
                <xdr:rowOff>2</xdr:rowOff>
              </xdr:to>
            </anchor>
          </commentPr>
        </mc:Choice>
        <mc:Fallback/>
      </mc:AlternateContent>
    </comment>
    <comment ref="U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4</xdr:row>
                <xdr:rowOff>16</xdr:rowOff>
              </xdr:from>
              <xdr:to>
                <xdr:col>22</xdr:col>
                <xdr:colOff>66</xdr:colOff>
                <xdr:row>5</xdr:row>
                <xdr:rowOff>10</xdr:rowOff>
              </xdr:to>
            </anchor>
          </commentPr>
        </mc:Choice>
        <mc:Fallback/>
      </mc:AlternateContent>
    </comment>
    <comment ref="U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4</xdr:row>
                <xdr:rowOff>38</xdr:rowOff>
              </xdr:from>
              <xdr:to>
                <xdr:col>22</xdr:col>
                <xdr:colOff>66</xdr:colOff>
                <xdr:row>6</xdr:row>
                <xdr:rowOff>2</xdr:rowOff>
              </xdr:to>
            </anchor>
          </commentPr>
        </mc:Choice>
        <mc:Fallback/>
      </mc:AlternateContent>
    </comment>
    <comment ref="U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5</xdr:row>
                <xdr:rowOff>17</xdr:rowOff>
              </xdr:from>
              <xdr:to>
                <xdr:col>22</xdr:col>
                <xdr:colOff>66</xdr:colOff>
                <xdr:row>7</xdr:row>
                <xdr:rowOff>2</xdr:rowOff>
              </xdr:to>
            </anchor>
          </commentPr>
        </mc:Choice>
        <mc:Fallback/>
      </mc:AlternateContent>
    </comment>
    <comment ref="U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6</xdr:row>
                <xdr:rowOff>9</xdr:rowOff>
              </xdr:from>
              <xdr:to>
                <xdr:col>22</xdr:col>
                <xdr:colOff>66</xdr:colOff>
                <xdr:row>8</xdr:row>
                <xdr:rowOff>2</xdr:rowOff>
              </xdr:to>
            </anchor>
          </commentPr>
        </mc:Choice>
        <mc:Fallback/>
      </mc:AlternateContent>
    </comment>
    <comment ref="U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7</xdr:row>
                <xdr:rowOff>9</xdr:rowOff>
              </xdr:from>
              <xdr:to>
                <xdr:col>22</xdr:col>
                <xdr:colOff>66</xdr:colOff>
                <xdr:row>9</xdr:row>
                <xdr:rowOff>2</xdr:rowOff>
              </xdr:to>
            </anchor>
          </commentPr>
        </mc:Choice>
        <mc:Fallback/>
      </mc:AlternateContent>
    </comment>
    <comment ref="U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8</xdr:row>
                <xdr:rowOff>9</xdr:rowOff>
              </xdr:from>
              <xdr:to>
                <xdr:col>22</xdr:col>
                <xdr:colOff>66</xdr:colOff>
                <xdr:row>10</xdr:row>
                <xdr:rowOff>2</xdr:rowOff>
              </xdr:to>
            </anchor>
          </commentPr>
        </mc:Choice>
        <mc:Fallback/>
      </mc:AlternateContent>
    </comment>
    <comment ref="U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9</xdr:row>
                <xdr:rowOff>9</xdr:rowOff>
              </xdr:from>
              <xdr:to>
                <xdr:col>22</xdr:col>
                <xdr:colOff>66</xdr:colOff>
                <xdr:row>11</xdr:row>
                <xdr:rowOff>2</xdr:rowOff>
              </xdr:to>
            </anchor>
          </commentPr>
        </mc:Choice>
        <mc:Fallback/>
      </mc:AlternateContent>
    </comment>
    <comment ref="U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0</xdr:row>
                <xdr:rowOff>9</xdr:rowOff>
              </xdr:from>
              <xdr:to>
                <xdr:col>22</xdr:col>
                <xdr:colOff>66</xdr:colOff>
                <xdr:row>12</xdr:row>
                <xdr:rowOff>2</xdr:rowOff>
              </xdr:to>
            </anchor>
          </commentPr>
        </mc:Choice>
        <mc:Fallback/>
      </mc:AlternateContent>
    </comment>
    <comment ref="U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1</xdr:row>
                <xdr:rowOff>9</xdr:rowOff>
              </xdr:from>
              <xdr:to>
                <xdr:col>22</xdr:col>
                <xdr:colOff>66</xdr:colOff>
                <xdr:row>13</xdr:row>
                <xdr:rowOff>2</xdr:rowOff>
              </xdr:to>
            </anchor>
          </commentPr>
        </mc:Choice>
        <mc:Fallback/>
      </mc:AlternateContent>
    </comment>
    <comment ref="U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</xdr:row>
                <xdr:rowOff>9</xdr:rowOff>
              </xdr:from>
              <xdr:to>
                <xdr:col>22</xdr:col>
                <xdr:colOff>66</xdr:colOff>
                <xdr:row>14</xdr:row>
                <xdr:rowOff>2</xdr:rowOff>
              </xdr:to>
            </anchor>
          </commentPr>
        </mc:Choice>
        <mc:Fallback/>
      </mc:AlternateContent>
    </comment>
    <comment ref="U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3</xdr:row>
                <xdr:rowOff>9</xdr:rowOff>
              </xdr:from>
              <xdr:to>
                <xdr:col>22</xdr:col>
                <xdr:colOff>66</xdr:colOff>
                <xdr:row>15</xdr:row>
                <xdr:rowOff>2</xdr:rowOff>
              </xdr:to>
            </anchor>
          </commentPr>
        </mc:Choice>
        <mc:Fallback/>
      </mc:AlternateContent>
    </comment>
    <comment ref="U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4</xdr:row>
                <xdr:rowOff>9</xdr:rowOff>
              </xdr:from>
              <xdr:to>
                <xdr:col>22</xdr:col>
                <xdr:colOff>66</xdr:colOff>
                <xdr:row>16</xdr:row>
                <xdr:rowOff>2</xdr:rowOff>
              </xdr:to>
            </anchor>
          </commentPr>
        </mc:Choice>
        <mc:Fallback/>
      </mc:AlternateContent>
    </comment>
    <comment ref="U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5</xdr:row>
                <xdr:rowOff>9</xdr:rowOff>
              </xdr:from>
              <xdr:to>
                <xdr:col>22</xdr:col>
                <xdr:colOff>66</xdr:colOff>
                <xdr:row>17</xdr:row>
                <xdr:rowOff>2</xdr:rowOff>
              </xdr:to>
            </anchor>
          </commentPr>
        </mc:Choice>
        <mc:Fallback/>
      </mc:AlternateContent>
    </comment>
    <comment ref="U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6</xdr:row>
                <xdr:rowOff>9</xdr:rowOff>
              </xdr:from>
              <xdr:to>
                <xdr:col>22</xdr:col>
                <xdr:colOff>66</xdr:colOff>
                <xdr:row>18</xdr:row>
                <xdr:rowOff>2</xdr:rowOff>
              </xdr:to>
            </anchor>
          </commentPr>
        </mc:Choice>
        <mc:Fallback/>
      </mc:AlternateContent>
    </comment>
    <comment ref="U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7</xdr:row>
                <xdr:rowOff>9</xdr:rowOff>
              </xdr:from>
              <xdr:to>
                <xdr:col>22</xdr:col>
                <xdr:colOff>66</xdr:colOff>
                <xdr:row>19</xdr:row>
                <xdr:rowOff>2</xdr:rowOff>
              </xdr:to>
            </anchor>
          </commentPr>
        </mc:Choice>
        <mc:Fallback/>
      </mc:AlternateContent>
    </comment>
    <comment ref="U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8</xdr:row>
                <xdr:rowOff>9</xdr:rowOff>
              </xdr:from>
              <xdr:to>
                <xdr:col>22</xdr:col>
                <xdr:colOff>66</xdr:colOff>
                <xdr:row>20</xdr:row>
                <xdr:rowOff>2</xdr:rowOff>
              </xdr:to>
            </anchor>
          </commentPr>
        </mc:Choice>
        <mc:Fallback/>
      </mc:AlternateContent>
    </comment>
    <comment ref="U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9</xdr:row>
                <xdr:rowOff>9</xdr:rowOff>
              </xdr:from>
              <xdr:to>
                <xdr:col>22</xdr:col>
                <xdr:colOff>66</xdr:colOff>
                <xdr:row>21</xdr:row>
                <xdr:rowOff>2</xdr:rowOff>
              </xdr:to>
            </anchor>
          </commentPr>
        </mc:Choice>
        <mc:Fallback/>
      </mc:AlternateContent>
    </comment>
    <comment ref="U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0</xdr:row>
                <xdr:rowOff>9</xdr:rowOff>
              </xdr:from>
              <xdr:to>
                <xdr:col>22</xdr:col>
                <xdr:colOff>66</xdr:colOff>
                <xdr:row>22</xdr:row>
                <xdr:rowOff>2</xdr:rowOff>
              </xdr:to>
            </anchor>
          </commentPr>
        </mc:Choice>
        <mc:Fallback/>
      </mc:AlternateContent>
    </comment>
    <comment ref="U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2</xdr:row>
                <xdr:rowOff>9</xdr:rowOff>
              </xdr:from>
              <xdr:to>
                <xdr:col>22</xdr:col>
                <xdr:colOff>66</xdr:colOff>
                <xdr:row>24</xdr:row>
                <xdr:rowOff>2</xdr:rowOff>
              </xdr:to>
            </anchor>
          </commentPr>
        </mc:Choice>
        <mc:Fallback/>
      </mc:AlternateContent>
    </comment>
    <comment ref="U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4</xdr:row>
                <xdr:rowOff>9</xdr:rowOff>
              </xdr:from>
              <xdr:to>
                <xdr:col>22</xdr:col>
                <xdr:colOff>66</xdr:colOff>
                <xdr:row>26</xdr:row>
                <xdr:rowOff>2</xdr:rowOff>
              </xdr:to>
            </anchor>
          </commentPr>
        </mc:Choice>
        <mc:Fallback/>
      </mc:AlternateContent>
    </comment>
    <comment ref="U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5</xdr:row>
                <xdr:rowOff>9</xdr:rowOff>
              </xdr:from>
              <xdr:to>
                <xdr:col>22</xdr:col>
                <xdr:colOff>66</xdr:colOff>
                <xdr:row>27</xdr:row>
                <xdr:rowOff>2</xdr:rowOff>
              </xdr:to>
            </anchor>
          </commentPr>
        </mc:Choice>
        <mc:Fallback/>
      </mc:AlternateContent>
    </comment>
    <comment ref="U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6</xdr:row>
                <xdr:rowOff>9</xdr:rowOff>
              </xdr:from>
              <xdr:to>
                <xdr:col>22</xdr:col>
                <xdr:colOff>66</xdr:colOff>
                <xdr:row>28</xdr:row>
                <xdr:rowOff>2</xdr:rowOff>
              </xdr:to>
            </anchor>
          </commentPr>
        </mc:Choice>
        <mc:Fallback/>
      </mc:AlternateContent>
    </comment>
    <comment ref="U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7</xdr:row>
                <xdr:rowOff>9</xdr:rowOff>
              </xdr:from>
              <xdr:to>
                <xdr:col>22</xdr:col>
                <xdr:colOff>66</xdr:colOff>
                <xdr:row>29</xdr:row>
                <xdr:rowOff>2</xdr:rowOff>
              </xdr:to>
            </anchor>
          </commentPr>
        </mc:Choice>
        <mc:Fallback/>
      </mc:AlternateContent>
    </comment>
    <comment ref="U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8</xdr:row>
                <xdr:rowOff>9</xdr:rowOff>
              </xdr:from>
              <xdr:to>
                <xdr:col>22</xdr:col>
                <xdr:colOff>66</xdr:colOff>
                <xdr:row>30</xdr:row>
                <xdr:rowOff>2</xdr:rowOff>
              </xdr:to>
            </anchor>
          </commentPr>
        </mc:Choice>
        <mc:Fallback/>
      </mc:AlternateContent>
    </comment>
    <comment ref="U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9</xdr:row>
                <xdr:rowOff>9</xdr:rowOff>
              </xdr:from>
              <xdr:to>
                <xdr:col>22</xdr:col>
                <xdr:colOff>66</xdr:colOff>
                <xdr:row>31</xdr:row>
                <xdr:rowOff>2</xdr:rowOff>
              </xdr:to>
            </anchor>
          </commentPr>
        </mc:Choice>
        <mc:Fallback/>
      </mc:AlternateContent>
    </comment>
    <comment ref="U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0</xdr:row>
                <xdr:rowOff>9</xdr:rowOff>
              </xdr:from>
              <xdr:to>
                <xdr:col>22</xdr:col>
                <xdr:colOff>66</xdr:colOff>
                <xdr:row>32</xdr:row>
                <xdr:rowOff>2</xdr:rowOff>
              </xdr:to>
            </anchor>
          </commentPr>
        </mc:Choice>
        <mc:Fallback/>
      </mc:AlternateContent>
    </comment>
    <comment ref="U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1</xdr:row>
                <xdr:rowOff>9</xdr:rowOff>
              </xdr:from>
              <xdr:to>
                <xdr:col>22</xdr:col>
                <xdr:colOff>66</xdr:colOff>
                <xdr:row>33</xdr:row>
                <xdr:rowOff>17</xdr:rowOff>
              </xdr:to>
            </anchor>
          </commentPr>
        </mc:Choice>
        <mc:Fallback/>
      </mc:AlternateContent>
    </comment>
    <comment ref="U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2</xdr:row>
                <xdr:rowOff>9</xdr:rowOff>
              </xdr:from>
              <xdr:to>
                <xdr:col>22</xdr:col>
                <xdr:colOff>66</xdr:colOff>
                <xdr:row>34</xdr:row>
                <xdr:rowOff>2</xdr:rowOff>
              </xdr:to>
            </anchor>
          </commentPr>
        </mc:Choice>
        <mc:Fallback/>
      </mc:AlternateContent>
    </comment>
    <comment ref="U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3</xdr:row>
                <xdr:rowOff>9</xdr:rowOff>
              </xdr:from>
              <xdr:to>
                <xdr:col>22</xdr:col>
                <xdr:colOff>66</xdr:colOff>
                <xdr:row>35</xdr:row>
                <xdr:rowOff>2</xdr:rowOff>
              </xdr:to>
            </anchor>
          </commentPr>
        </mc:Choice>
        <mc:Fallback/>
      </mc:AlternateContent>
    </comment>
    <comment ref="U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4</xdr:row>
                <xdr:rowOff>9</xdr:rowOff>
              </xdr:from>
              <xdr:to>
                <xdr:col>22</xdr:col>
                <xdr:colOff>66</xdr:colOff>
                <xdr:row>36</xdr:row>
                <xdr:rowOff>2</xdr:rowOff>
              </xdr:to>
            </anchor>
          </commentPr>
        </mc:Choice>
        <mc:Fallback/>
      </mc:AlternateContent>
    </comment>
    <comment ref="U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5</xdr:row>
                <xdr:rowOff>9</xdr:rowOff>
              </xdr:from>
              <xdr:to>
                <xdr:col>22</xdr:col>
                <xdr:colOff>66</xdr:colOff>
                <xdr:row>37</xdr:row>
                <xdr:rowOff>2</xdr:rowOff>
              </xdr:to>
            </anchor>
          </commentPr>
        </mc:Choice>
        <mc:Fallback/>
      </mc:AlternateContent>
    </comment>
    <comment ref="U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6</xdr:row>
                <xdr:rowOff>9</xdr:rowOff>
              </xdr:from>
              <xdr:to>
                <xdr:col>22</xdr:col>
                <xdr:colOff>66</xdr:colOff>
                <xdr:row>38</xdr:row>
                <xdr:rowOff>2</xdr:rowOff>
              </xdr:to>
            </anchor>
          </commentPr>
        </mc:Choice>
        <mc:Fallback/>
      </mc:AlternateContent>
    </comment>
    <comment ref="U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7</xdr:row>
                <xdr:rowOff>9</xdr:rowOff>
              </xdr:from>
              <xdr:to>
                <xdr:col>22</xdr:col>
                <xdr:colOff>66</xdr:colOff>
                <xdr:row>39</xdr:row>
                <xdr:rowOff>2</xdr:rowOff>
              </xdr:to>
            </anchor>
          </commentPr>
        </mc:Choice>
        <mc:Fallback/>
      </mc:AlternateContent>
    </comment>
    <comment ref="U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8</xdr:row>
                <xdr:rowOff>9</xdr:rowOff>
              </xdr:from>
              <xdr:to>
                <xdr:col>22</xdr:col>
                <xdr:colOff>66</xdr:colOff>
                <xdr:row>40</xdr:row>
                <xdr:rowOff>2</xdr:rowOff>
              </xdr:to>
            </anchor>
          </commentPr>
        </mc:Choice>
        <mc:Fallback/>
      </mc:AlternateContent>
    </comment>
    <comment ref="U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9</xdr:row>
                <xdr:rowOff>9</xdr:rowOff>
              </xdr:from>
              <xdr:to>
                <xdr:col>22</xdr:col>
                <xdr:colOff>66</xdr:colOff>
                <xdr:row>41</xdr:row>
                <xdr:rowOff>2</xdr:rowOff>
              </xdr:to>
            </anchor>
          </commentPr>
        </mc:Choice>
        <mc:Fallback/>
      </mc:AlternateContent>
    </comment>
    <comment ref="U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40</xdr:row>
                <xdr:rowOff>9</xdr:rowOff>
              </xdr:from>
              <xdr:to>
                <xdr:col>22</xdr:col>
                <xdr:colOff>66</xdr:colOff>
                <xdr:row>42</xdr:row>
                <xdr:rowOff>2</xdr:rowOff>
              </xdr:to>
            </anchor>
          </commentPr>
        </mc:Choice>
        <mc:Fallback/>
      </mc:AlternateContent>
    </comment>
    <comment ref="U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41</xdr:row>
                <xdr:rowOff>9</xdr:rowOff>
              </xdr:from>
              <xdr:to>
                <xdr:col>22</xdr:col>
                <xdr:colOff>66</xdr:colOff>
                <xdr:row>43</xdr:row>
                <xdr:rowOff>2</xdr:rowOff>
              </xdr:to>
            </anchor>
          </commentPr>
        </mc:Choice>
        <mc:Fallback/>
      </mc:AlternateContent>
    </comment>
    <comment ref="U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42</xdr:row>
                <xdr:rowOff>9</xdr:rowOff>
              </xdr:from>
              <xdr:to>
                <xdr:col>22</xdr:col>
                <xdr:colOff>66</xdr:colOff>
                <xdr:row>44</xdr:row>
                <xdr:rowOff>2</xdr:rowOff>
              </xdr:to>
            </anchor>
          </commentPr>
        </mc:Choice>
        <mc:Fallback/>
      </mc:AlternateContent>
    </comment>
    <comment ref="U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43</xdr:row>
                <xdr:rowOff>9</xdr:rowOff>
              </xdr:from>
              <xdr:to>
                <xdr:col>22</xdr:col>
                <xdr:colOff>66</xdr:colOff>
                <xdr:row>45</xdr:row>
                <xdr:rowOff>2</xdr:rowOff>
              </xdr:to>
            </anchor>
          </commentPr>
        </mc:Choice>
        <mc:Fallback/>
      </mc:AlternateContent>
    </comment>
    <comment ref="U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44</xdr:row>
                <xdr:rowOff>9</xdr:rowOff>
              </xdr:from>
              <xdr:to>
                <xdr:col>22</xdr:col>
                <xdr:colOff>66</xdr:colOff>
                <xdr:row>46</xdr:row>
                <xdr:rowOff>2</xdr:rowOff>
              </xdr:to>
            </anchor>
          </commentPr>
        </mc:Choice>
        <mc:Fallback/>
      </mc:AlternateContent>
    </comment>
    <comment ref="U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45</xdr:row>
                <xdr:rowOff>9</xdr:rowOff>
              </xdr:from>
              <xdr:to>
                <xdr:col>22</xdr:col>
                <xdr:colOff>66</xdr:colOff>
                <xdr:row>47</xdr:row>
                <xdr:rowOff>2</xdr:rowOff>
              </xdr:to>
            </anchor>
          </commentPr>
        </mc:Choice>
        <mc:Fallback/>
      </mc:AlternateContent>
    </comment>
    <comment ref="U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46</xdr:row>
                <xdr:rowOff>9</xdr:rowOff>
              </xdr:from>
              <xdr:to>
                <xdr:col>22</xdr:col>
                <xdr:colOff>66</xdr:colOff>
                <xdr:row>48</xdr:row>
                <xdr:rowOff>2</xdr:rowOff>
              </xdr:to>
            </anchor>
          </commentPr>
        </mc:Choice>
        <mc:Fallback/>
      </mc:AlternateContent>
    </comment>
    <comment ref="U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47</xdr:row>
                <xdr:rowOff>9</xdr:rowOff>
              </xdr:from>
              <xdr:to>
                <xdr:col>22</xdr:col>
                <xdr:colOff>66</xdr:colOff>
                <xdr:row>49</xdr:row>
                <xdr:rowOff>2</xdr:rowOff>
              </xdr:to>
            </anchor>
          </commentPr>
        </mc:Choice>
        <mc:Fallback/>
      </mc:AlternateContent>
    </comment>
    <comment ref="U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48</xdr:row>
                <xdr:rowOff>9</xdr:rowOff>
              </xdr:from>
              <xdr:to>
                <xdr:col>22</xdr:col>
                <xdr:colOff>66</xdr:colOff>
                <xdr:row>5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" uniqueCount="220">
  <si>
    <t xml:space="preserve">Please read the notes/instructions before you proceed!</t>
  </si>
  <si>
    <t xml:space="preserve">Please find more instrucitons on individual worksheets.</t>
  </si>
  <si>
    <t xml:space="preserve">How to name Excel spreadsheet </t>
  </si>
  <si>
    <t xml:space="preserve">Please name this spreadsheet as</t>
  </si>
  <si>
    <t xml:space="preserve">"XXXX nutrient 13267 study data_updated Month-/Day-Year"</t>
  </si>
  <si>
    <t xml:space="preserve">(XXXX - Facility/Discharger name)</t>
  </si>
  <si>
    <t xml:space="preserve">Agency Name, contact information; sampling dates</t>
  </si>
  <si>
    <t xml:space="preserve">Only enter agency name and contact information in the worksheet "Inf Conc."; they will be automatically populated in other worksheets.</t>
  </si>
  <si>
    <t xml:space="preserve">Only enter season/quarter/sampling dates in "Inf Conc.", "Eff Conc." worksheets; they will be automatically populated in load/QA/QC worksheets.</t>
  </si>
  <si>
    <t xml:space="preserve">How to report non-detected (ND) results</t>
  </si>
  <si>
    <t xml:space="preserve">For NDs, i.e., &lt;MDL, report MDL in the cell, insert a comment </t>
  </si>
  <si>
    <t xml:space="preserve"> (Select the cell, right click the mouse, choose "insert comment", put  "ND, report MDL" in the comment box)</t>
  </si>
  <si>
    <t xml:space="preserve">How to report DNQ or J flagged results</t>
  </si>
  <si>
    <t xml:space="preserve">Report the DNQ value in the cell, insert a comment</t>
  </si>
  <si>
    <t xml:space="preserve">(Select the cell, right click the mouse, choose " insert comment", put "DNQ" in the comment box)</t>
  </si>
  <si>
    <t xml:space="preserve">Do not put any text like "ND", "MDL", "DNQ" in front of the number. </t>
  </si>
  <si>
    <t xml:space="preserve">How to report a missed result</t>
  </si>
  <si>
    <t xml:space="preserve">If a required sampling result is missing (failed to sample, sampling error, lab error, etc.), add a note at the end of that worksheet.</t>
  </si>
  <si>
    <t xml:space="preserve">Report this missed sample incident in the transmittal email/letter.</t>
  </si>
  <si>
    <t xml:space="preserve">Do not put "NA" or any text in the cell for that parameter.</t>
  </si>
  <si>
    <t xml:space="preserve">How to save as CSV (comma separated values) files:</t>
  </si>
  <si>
    <t xml:space="preserve">In addition to submitting this MS Excel Worksheet file, please also submit CSV (comma deliminted) files of each worksheet (multiple files).</t>
  </si>
  <si>
    <t xml:space="preserve">To generate CSV files from the Excel Worksheet file, open one worksheet at a time, go to "File" - "save as" - name the CSV file </t>
  </si>
  <si>
    <t xml:space="preserve">such as "XXXX Inf conc", "XXXX eff conc", etc. where XXXX is the Facility/Discharger name.</t>
  </si>
  <si>
    <t xml:space="preserve">choose "CSV" (comma delimited) in the "save as type" drop down menu, and click save. </t>
  </si>
  <si>
    <t xml:space="preserve">You will need to save each worksheet as a separate CSV file. </t>
  </si>
  <si>
    <t xml:space="preserve">How to copy data from another Excel Spreadsheet</t>
  </si>
  <si>
    <t xml:space="preserve">If copying data from another worksheet, only paste the values to this worksheet; do not copy the format. </t>
  </si>
  <si>
    <t xml:space="preserve">Glossary of Abbreviations</t>
  </si>
  <si>
    <t xml:space="preserve">TDN</t>
  </si>
  <si>
    <t xml:space="preserve">Total Dissolved Nitrogen</t>
  </si>
  <si>
    <t xml:space="preserve">TKN</t>
  </si>
  <si>
    <t xml:space="preserve">Total Kjedahl Nitrogen</t>
  </si>
  <si>
    <t xml:space="preserve">SKN</t>
  </si>
  <si>
    <t xml:space="preserve">Soluble Kjedahl Nitrogen</t>
  </si>
  <si>
    <t xml:space="preserve">NH3</t>
  </si>
  <si>
    <t xml:space="preserve">Ammonia</t>
  </si>
  <si>
    <t xml:space="preserve">NO3</t>
  </si>
  <si>
    <t xml:space="preserve">Nitrate</t>
  </si>
  <si>
    <t xml:space="preserve">NO2</t>
  </si>
  <si>
    <t xml:space="preserve">Nitrite</t>
  </si>
  <si>
    <t xml:space="preserve">TP</t>
  </si>
  <si>
    <t xml:space="preserve">Total Phosphorous</t>
  </si>
  <si>
    <t xml:space="preserve">TDP</t>
  </si>
  <si>
    <t xml:space="preserve">Total Dissolved Phosphorous</t>
  </si>
  <si>
    <t xml:space="preserve">DRP</t>
  </si>
  <si>
    <t xml:space="preserve">Dissolved Reactive Phosphorous</t>
  </si>
  <si>
    <t xml:space="preserve">TSS</t>
  </si>
  <si>
    <t xml:space="preserve">Total Suspended Solids</t>
  </si>
  <si>
    <t xml:space="preserve">Facility Category </t>
  </si>
  <si>
    <t xml:space="preserve">Report Due Dates</t>
  </si>
  <si>
    <t xml:space="preserve">Major (flow &gt;=5 mgd or flow &lt;5 mgd) or Minor </t>
  </si>
  <si>
    <t xml:space="preserve">Reporting Period</t>
  </si>
  <si>
    <t xml:space="preserve">Report Due Date</t>
  </si>
  <si>
    <t xml:space="preserve">Year-round or Seasonal</t>
  </si>
  <si>
    <t xml:space="preserve">July - September 2012 </t>
  </si>
  <si>
    <t xml:space="preserve">Is this one of the largest five POTWs for effluent urea monitoring (Y/N)?</t>
  </si>
  <si>
    <t xml:space="preserve">October - December 2012 </t>
  </si>
  <si>
    <t xml:space="preserve">January - March 2013 </t>
  </si>
  <si>
    <t xml:space="preserve">April - June 2013</t>
  </si>
  <si>
    <t xml:space="preserve">7/30/2013, may combine with the interim report</t>
  </si>
  <si>
    <t xml:space="preserve">Interim Report </t>
  </si>
  <si>
    <t xml:space="preserve">July - September 2013</t>
  </si>
  <si>
    <t xml:space="preserve">October - December 2013</t>
  </si>
  <si>
    <t xml:space="preserve">January - March 2014 </t>
  </si>
  <si>
    <t xml:space="preserve">April - June 2014</t>
  </si>
  <si>
    <t xml:space="preserve">7/30/2014, may combine with the final report</t>
  </si>
  <si>
    <t xml:space="preserve">Final Report</t>
  </si>
  <si>
    <t xml:space="preserve">Find your facility's cateogory, then look below for applicable requirements. </t>
  </si>
  <si>
    <t xml:space="preserve">Minimum Influent Sampling Requirements for All Facilities </t>
  </si>
  <si>
    <t xml:space="preserve">Once during wet (discharge) season; once during dry (non-discharge) season</t>
  </si>
  <si>
    <t xml:space="preserve">Minimum Effluent Moniotring Requirements</t>
  </si>
  <si>
    <t xml:space="preserve">Minor (Flow&lt;1.0 mgd)</t>
  </si>
  <si>
    <t xml:space="preserve">Year-round</t>
  </si>
  <si>
    <t xml:space="preserve">Seasonal</t>
  </si>
  <si>
    <t xml:space="preserve">Influent</t>
  </si>
  <si>
    <t xml:space="preserve">Once during wet season, once during dry season.</t>
  </si>
  <si>
    <t xml:space="preserve">Routine Effluent</t>
  </si>
  <si>
    <t xml:space="preserve">Once per month </t>
  </si>
  <si>
    <t xml:space="preserve">Once per month during discharge season, once during non-discharge season.</t>
  </si>
  <si>
    <t xml:space="preserve">Effluent Peak flow monitoring </t>
  </si>
  <si>
    <t xml:space="preserve">Two times each wet season</t>
  </si>
  <si>
    <t xml:space="preserve">Not required</t>
  </si>
  <si>
    <t xml:space="preserve">Study duraiton</t>
  </si>
  <si>
    <t xml:space="preserve">One Year</t>
  </si>
  <si>
    <t xml:space="preserve">One year</t>
  </si>
  <si>
    <t xml:space="preserve">Major (Flow&lt;5.0 mgd)</t>
  </si>
  <si>
    <t xml:space="preserve">Two years</t>
  </si>
  <si>
    <t xml:space="preserve">Major (Flow&gt;=5.0 mgd)</t>
  </si>
  <si>
    <t xml:space="preserve">Two times per month </t>
  </si>
  <si>
    <t xml:space="preserve">Two times per month during discharge season, once during non-discharge season.</t>
  </si>
  <si>
    <t xml:space="preserve">Five Largest POTWs - CCCSD, EBDA, EBMUD, SJSC, SF Southeast</t>
  </si>
  <si>
    <t xml:space="preserve">Additional effluent urea monitoring</t>
  </si>
  <si>
    <t xml:space="preserve">Once per month for one year</t>
  </si>
  <si>
    <t xml:space="preserve">Influent Concentrations (mg/l)</t>
  </si>
  <si>
    <t xml:space="preserve">Fairfield - Suisun Sewer District</t>
  </si>
  <si>
    <t xml:space="preserve">Giti Heravian/Lab Manager/707-428-9153/gheravian@fssd.com</t>
  </si>
  <si>
    <t xml:space="preserve">Season</t>
  </si>
  <si>
    <t xml:space="preserve">Date</t>
  </si>
  <si>
    <t xml:space="preserve">Flow  (MGD)</t>
  </si>
  <si>
    <t xml:space="preserve">TN (mg/L)</t>
  </si>
  <si>
    <t xml:space="preserve">TKN (mg/L)</t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t xml:space="preserve">Total NH3 (mg/L)</t>
  </si>
  <si>
    <t xml:space="preserve">TP (mg/L)</t>
  </si>
  <si>
    <t xml:space="preserve">TRP (mg/L)</t>
  </si>
  <si>
    <t xml:space="preserve">TSS (mg/L)</t>
  </si>
  <si>
    <t xml:space="preserve">(mm/dd/yyyy)</t>
  </si>
  <si>
    <t xml:space="preserve">Ave Daily</t>
  </si>
  <si>
    <t xml:space="preserve">Peak</t>
  </si>
  <si>
    <t xml:space="preserve">TKN+NO3+NO2</t>
  </si>
  <si>
    <t xml:space="preserve">Grab or composite</t>
  </si>
  <si>
    <t xml:space="preserve">Dry 2012</t>
  </si>
  <si>
    <t xml:space="preserve">Dry 2012/13</t>
  </si>
  <si>
    <t xml:space="preserve">Wet 2012/13</t>
  </si>
  <si>
    <t xml:space="preserve">Dry 2013</t>
  </si>
  <si>
    <t xml:space="preserve">Wet 2013</t>
  </si>
  <si>
    <t xml:space="preserve">Wet 2014</t>
  </si>
  <si>
    <t xml:space="preserve">THINGS TO DO</t>
  </si>
  <si>
    <t xml:space="preserve">Enter agency name, contact information.</t>
  </si>
  <si>
    <t xml:space="preserve">Only enter numbers in the cells for concentrations; or leave blank if no data (do not enter "NA")</t>
  </si>
  <si>
    <t xml:space="preserve">Delete red striked-through numbers under TN/TKN after all the data for that date are entered; leave the cell blank.</t>
  </si>
  <si>
    <t xml:space="preserve">THINGS NOT TO DO</t>
  </si>
  <si>
    <t xml:space="preserve">Do not report zero for non-detected values or DNQ(J) values;</t>
  </si>
  <si>
    <t xml:space="preserve">Do not put text before the number to indicate it is ND or DNQ.</t>
  </si>
  <si>
    <t xml:space="preserve">Do not report combined result for NO3+ NO2 under both parameters (see footnote ** below)</t>
  </si>
  <si>
    <t xml:space="preserve">Seasons are defined as followed:</t>
  </si>
  <si>
    <t xml:space="preserve">Dry 2012: July - October 2012</t>
  </si>
  <si>
    <t xml:space="preserve">Wet 2012/13 - November 2012 - April 2013</t>
  </si>
  <si>
    <t xml:space="preserve">Dry 2013: May - October 2013</t>
  </si>
  <si>
    <t xml:space="preserve">Wet 2013/14 - November 2013 - April 2014</t>
  </si>
  <si>
    <t xml:space="preserve">Dry 2014: May - June 2014. Influent sampling is optional during this period for those who have complete required influent sampling;</t>
  </si>
  <si>
    <t xml:space="preserve"> For those who missed a prior dry weather influent sampling, sampling is required to make up the missed sample during this period.</t>
  </si>
  <si>
    <t xml:space="preserve">Cells are conditionally formatted as explained below:</t>
  </si>
  <si>
    <t xml:space="preserve">1. when a date is entered, the row is highlighted in orange; </t>
  </si>
  <si>
    <t xml:space="preserve">2. When a text is entered, the cell is shaded in blue; remove the text ("ND", "DNQ", etc.), report a number.</t>
  </si>
  <si>
    <t xml:space="preserve">3. If TKN or both NO3/NO2 conc. is missing, the calculated TN result is shown in red strike-through number. </t>
  </si>
  <si>
    <t xml:space="preserve">    That means this TN result is not complete, deleted that TN, leave the cell blank.</t>
  </si>
  <si>
    <t xml:space="preserve">Footnotes for Table</t>
  </si>
  <si>
    <t xml:space="preserve">** Dischargers may analzye NO3+NO2 combined for influent.</t>
  </si>
  <si>
    <t xml:space="preserve">      Report the combined result under NO3, and add a comment in the NO3 or NO2 cell, indicating the result is for both parameters.</t>
  </si>
  <si>
    <t xml:space="preserve">*** *Collect DRP sample as a grab or composite in accordance with your agency's Sample Analysis Plan</t>
  </si>
  <si>
    <t xml:space="preserve">How to report non-detected (ND) /DNQ results</t>
  </si>
  <si>
    <t xml:space="preserve">For DNQ or J flagged value, report the estimated value, insert a comment</t>
  </si>
  <si>
    <t xml:space="preserve">(Select the cell, right click the mouse, choose " insert comment", type "ND" or "DNQ" in the comment box)</t>
  </si>
  <si>
    <r>
      <rPr>
        <b val="true"/>
        <sz val="16"/>
        <color rgb="FF000000"/>
        <rFont val="Calibri"/>
        <family val="2"/>
      </rPr>
      <t xml:space="preserve">Influent Loads (Kg/d)  </t>
    </r>
    <r>
      <rPr>
        <i val="true"/>
        <sz val="16"/>
        <color rgb="FFFF0000"/>
        <rFont val="Calibri"/>
        <family val="2"/>
      </rPr>
      <t xml:space="preserve"> [mg/l X MGD X 3.78 = Kg/d]</t>
    </r>
  </si>
  <si>
    <t xml:space="preserve">Season </t>
  </si>
  <si>
    <t xml:space="preserve">TN (kg/d)</t>
  </si>
  <si>
    <t xml:space="preserve">TKN (kg/d)</t>
  </si>
  <si>
    <t xml:space="preserve">NO3 (kg/d)</t>
  </si>
  <si>
    <t xml:space="preserve">NO2 (kg/d)</t>
  </si>
  <si>
    <t xml:space="preserve">Total NH3 (kg/d)</t>
  </si>
  <si>
    <t xml:space="preserve">TP (kg/d)</t>
  </si>
  <si>
    <t xml:space="preserve">DRP (kg/d)</t>
  </si>
  <si>
    <t xml:space="preserve">TSS (kg/d)</t>
  </si>
  <si>
    <t xml:space="preserve">Use Max Flow if sample type is grab</t>
  </si>
  <si>
    <t xml:space="preserve">Correct bright yellow highlighted load calulations (0, #VALUE!") by correcting the "Conc" worksheet</t>
  </si>
  <si>
    <t xml:space="preserve">Use correct flow for load calculation: for grab sample, use peak flow; for composit sample, use average flow.</t>
  </si>
  <si>
    <t xml:space="preserve">1. Cells are shaded purple if there is no load calculated for that parameter due to lack of concentration data. No need to do anything if that sampling is not required.</t>
  </si>
  <si>
    <t xml:space="preserve">2. Cells are shaded bright yellow if the load is calculated as "0" due to concentration reported as "0", go to 'Conc" worksheet to correct the concentration reported.</t>
  </si>
  <si>
    <t xml:space="preserve">3. Cells are shaded bright yellow if concentration is reporetd as a text (such as ND, &lt;MDL, J value), go to "Conc" worksheet to correct the concentration reported. </t>
  </si>
  <si>
    <t xml:space="preserve">How to choose correct flow for load calcultion. </t>
  </si>
  <si>
    <t xml:space="preserve">Load calculation formulas provided use "avg daily flow" for all parameters, except for "DRP", where peak flow is used.</t>
  </si>
  <si>
    <t xml:space="preserve">If DRP is collected as composite, replace "peak flow" with "avg daily flow" in the formula for load calculation.</t>
  </si>
  <si>
    <t xml:space="preserve">If other parameters are grabs according to your sampling plan; replace "avg daily flow" with "peak flow" in load calculation for that parameter. </t>
  </si>
  <si>
    <t xml:space="preserve">Effluent Concentrations (mg/l)</t>
  </si>
  <si>
    <t xml:space="preserve">Quarter of Year (Q1, Q2, Q3, Q4 YYYY)</t>
  </si>
  <si>
    <t xml:space="preserve">Peak Flow Event (Y/N)</t>
  </si>
  <si>
    <r>
      <rPr>
        <sz val="10"/>
        <color rgb="FF000000"/>
        <rFont val="Calibri"/>
        <family val="2"/>
      </rPr>
      <t xml:space="preserve">TDN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SKN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TDP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DRP</t>
    </r>
    <r>
      <rPr>
        <sz val="10"/>
        <color rgb="FFFF0000"/>
        <rFont val="Calibri"/>
        <family val="2"/>
      </rPr>
      <t xml:space="preserve">** </t>
    </r>
    <r>
      <rPr>
        <sz val="10"/>
        <color rgb="FF00000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pH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s.u.)</t>
    </r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</t>
    </r>
  </si>
  <si>
    <t xml:space="preserve">SKN+NO3+NO2</t>
  </si>
  <si>
    <t xml:space="preserve">Min</t>
  </si>
  <si>
    <t xml:space="preserve">Max</t>
  </si>
  <si>
    <t xml:space="preserve">3Q-2012</t>
  </si>
  <si>
    <t xml:space="preserve">N</t>
  </si>
  <si>
    <t xml:space="preserve">4Q-2012</t>
  </si>
  <si>
    <t xml:space="preserve">Y</t>
  </si>
  <si>
    <t xml:space="preserve">1Q-2013</t>
  </si>
  <si>
    <t xml:space="preserve">2Q-2013</t>
  </si>
  <si>
    <t xml:space="preserve">3Q-2013</t>
  </si>
  <si>
    <t xml:space="preserve">4Q-2013</t>
  </si>
  <si>
    <t xml:space="preserve">1Q-2014</t>
  </si>
  <si>
    <t xml:space="preserve">Quarter of Year definition</t>
  </si>
  <si>
    <t xml:space="preserve">Q3 2012 - July - September 2012</t>
  </si>
  <si>
    <t xml:space="preserve">Q4 2012: October - December 2012</t>
  </si>
  <si>
    <t xml:space="preserve">Q1 2013: January - March 2013</t>
  </si>
  <si>
    <t xml:space="preserve">Q2 2013: April - June 2013</t>
  </si>
  <si>
    <t xml:space="preserve">Q3 2013: July - September 2013</t>
  </si>
  <si>
    <t xml:space="preserve">Q4 2013: October - December 2013</t>
  </si>
  <si>
    <t xml:space="preserve">Q1 2014: January - March 2014</t>
  </si>
  <si>
    <t xml:space="preserve">Q2 2014: April - June 2014</t>
  </si>
  <si>
    <t xml:space="preserve">For seasonal dischargers, effluent sampling is not required in May/June 2014. However, if a prior dry weather sampling event is not conducted, </t>
  </si>
  <si>
    <t xml:space="preserve">then the discharger shall make up the missed sampling event during May-June 2014; unless other arrangements have been made.</t>
  </si>
  <si>
    <t xml:space="preserve">* Urea monitoring is only required for the five largest POTWs: CCCSD, EBDA, EBMUD, SF Southeast, SJSC</t>
  </si>
  <si>
    <t xml:space="preserve">**Collect DRP sample as a grab or composite in accordance with your agency's Sample Analysis Plan</t>
  </si>
  <si>
    <r>
      <rPr>
        <b val="true"/>
        <sz val="18"/>
        <color rgb="FF000000"/>
        <rFont val="Calibri"/>
        <family val="2"/>
      </rPr>
      <t xml:space="preserve">Effluent Loads (Kg/d)   </t>
    </r>
    <r>
      <rPr>
        <i val="true"/>
        <sz val="12"/>
        <color rgb="FFFF0000"/>
        <rFont val="Calibri"/>
        <family val="2"/>
      </rPr>
      <t xml:space="preserve">[mg/l X MGD X 3.78 = Kg/d]</t>
    </r>
  </si>
  <si>
    <t xml:space="preserve">Quarter of Year</t>
  </si>
  <si>
    <t xml:space="preserve">TDN (kg/d)</t>
  </si>
  <si>
    <t xml:space="preserve">SKN (kg/d)</t>
  </si>
  <si>
    <t xml:space="preserve">Urea (kg/d)</t>
  </si>
  <si>
    <t xml:space="preserve">TDP (kg/d)</t>
  </si>
  <si>
    <t xml:space="preserve">Use Max Flow if sample type is Grab</t>
  </si>
  <si>
    <r>
      <rPr>
        <b val="true"/>
        <sz val="18"/>
        <color rgb="FF000000"/>
        <rFont val="Calibri"/>
        <family val="2"/>
      </rPr>
      <t xml:space="preserve">Influent MDL / ML (mg/l)</t>
    </r>
    <r>
      <rPr>
        <sz val="10"/>
        <color rgb="FF000000"/>
        <rFont val="Calibri"/>
        <family val="2"/>
      </rPr>
      <t xml:space="preserve"> </t>
    </r>
  </si>
  <si>
    <t xml:space="preserve">Total NH3</t>
  </si>
  <si>
    <t xml:space="preserve">NO3+NO2</t>
  </si>
  <si>
    <t xml:space="preserve">MDL</t>
  </si>
  <si>
    <t xml:space="preserve">ML</t>
  </si>
  <si>
    <t xml:space="preserve">Do not enter "Season" or "Date" information on this worksheet. Make changes to the "Inf Conc." worksheet. </t>
  </si>
  <si>
    <t xml:space="preserve">This sheet will be automatically updated with the new information. </t>
  </si>
  <si>
    <r>
      <rPr>
        <b val="true"/>
        <sz val="18"/>
        <color rgb="FF000000"/>
        <rFont val="Calibri"/>
        <family val="2"/>
      </rPr>
      <t xml:space="preserve">Effluent MDL / ML (mg/l)</t>
    </r>
    <r>
      <rPr>
        <sz val="18"/>
        <color rgb="FF000000"/>
        <rFont val="Calibri"/>
        <family val="2"/>
      </rPr>
      <t xml:space="preserve"> </t>
    </r>
  </si>
  <si>
    <t xml:space="preserve">Urea</t>
  </si>
  <si>
    <t xml:space="preserve">Do not enter "Season" or "Date" information on this worksheet. Make changes to the "Eff Conc." worksheet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m/d/yyyy"/>
    <numFmt numFmtId="167" formatCode="0.0"/>
    <numFmt numFmtId="168" formatCode="_(\$* #,##0.00_);_(\$* \(#,##0.00\);_(\$* \-??_);_(@_)"/>
    <numFmt numFmtId="169" formatCode="0.00"/>
    <numFmt numFmtId="170" formatCode="0%"/>
    <numFmt numFmtId="171" formatCode="[$-409]#,##0.00_);\(#,##0.00\)"/>
    <numFmt numFmtId="172" formatCode="0"/>
    <numFmt numFmtId="173" formatCode="0.000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4"/>
      <color rgb="FF000000"/>
      <name val="Calibri"/>
      <family val="2"/>
    </font>
    <font>
      <sz val="11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name val="Calibri"/>
      <family val="2"/>
    </font>
    <font>
      <sz val="8"/>
      <color rgb="FF000000"/>
      <name val="Calibri"/>
      <family val="2"/>
    </font>
    <font>
      <sz val="7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16"/>
      <color rgb="FF000000"/>
      <name val="Calibri"/>
      <family val="2"/>
    </font>
    <font>
      <i val="true"/>
      <sz val="16"/>
      <color rgb="FFFF0000"/>
      <name val="Calibri"/>
      <family val="2"/>
    </font>
    <font>
      <sz val="14"/>
      <color rgb="FFFF0000"/>
      <name val="Calibri"/>
      <family val="2"/>
    </font>
    <font>
      <vertAlign val="superscript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i val="true"/>
      <sz val="12"/>
      <color rgb="FFFF0000"/>
      <name val="Calibri"/>
      <family val="2"/>
    </font>
    <font>
      <sz val="18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1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1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1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1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1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21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1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1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1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6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6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1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2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1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6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4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6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3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4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7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7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7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7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1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1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1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1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1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2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1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1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21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1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1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1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1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1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24160</xdr:colOff>
      <xdr:row>0</xdr:row>
      <xdr:rowOff>150480</xdr:rowOff>
    </xdr:from>
    <xdr:to>
      <xdr:col>0</xdr:col>
      <xdr:colOff>1813320</xdr:colOff>
      <xdr:row>6</xdr:row>
      <xdr:rowOff>66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4160" y="150480"/>
          <a:ext cx="1289160" cy="1270080"/>
        </a:xfrm>
        <a:prstGeom prst="rect">
          <a:avLst/>
        </a:prstGeom>
        <a:ln w="1260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5" activeCellId="0" sqref="F25 F25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30.7"/>
    <col collapsed="false" customWidth="true" hidden="false" outlineLevel="0" max="9" min="9" style="0" width="11.13"/>
    <col collapsed="false" customWidth="true" hidden="false" outlineLevel="0" max="10" min="10" style="0" width="9.99"/>
  </cols>
  <sheetData>
    <row r="2" customFormat="false" ht="15.8" hidden="false" customHeight="false" outlineLevel="0" collapsed="false">
      <c r="B2" s="1"/>
    </row>
    <row r="3" customFormat="false" ht="21.7" hidden="false" customHeight="false" outlineLevel="0" collapsed="false">
      <c r="B3" s="2" t="s">
        <v>0</v>
      </c>
      <c r="C3" s="3"/>
      <c r="D3" s="3"/>
      <c r="E3" s="3"/>
      <c r="F3" s="3"/>
      <c r="G3" s="3"/>
    </row>
    <row r="4" customFormat="false" ht="21.7" hidden="false" customHeight="false" outlineLevel="0" collapsed="false">
      <c r="B4" s="2" t="s">
        <v>1</v>
      </c>
      <c r="C4" s="3"/>
      <c r="D4" s="3"/>
      <c r="E4" s="3"/>
      <c r="F4" s="3"/>
      <c r="G4" s="3"/>
    </row>
    <row r="5" customFormat="false" ht="15.8" hidden="false" customHeight="false" outlineLevel="0" collapsed="false">
      <c r="B5" s="1"/>
    </row>
    <row r="7" customFormat="false" ht="15.8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.8" hidden="false" customHeight="false" outlineLevel="0" collapsed="false">
      <c r="A8" s="5" t="s">
        <v>2</v>
      </c>
      <c r="B8" s="6"/>
      <c r="C8" s="7"/>
      <c r="D8" s="7"/>
      <c r="E8" s="7"/>
      <c r="F8" s="7"/>
      <c r="G8" s="7"/>
      <c r="H8" s="7"/>
      <c r="I8" s="7"/>
      <c r="J8" s="7"/>
      <c r="K8" s="7"/>
      <c r="L8" s="8"/>
      <c r="M8" s="9"/>
    </row>
    <row r="9" customFormat="false" ht="15.8" hidden="false" customHeight="false" outlineLevel="0" collapsed="false">
      <c r="A9" s="10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8"/>
      <c r="M9" s="9"/>
    </row>
    <row r="10" customFormat="false" ht="15.8" hidden="false" customHeight="false" outlineLevel="0" collapsed="false">
      <c r="A10" s="10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9"/>
    </row>
    <row r="11" customFormat="false" ht="15.8" hidden="false" customHeight="false" outlineLevel="0" collapsed="false">
      <c r="A11" s="10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8"/>
      <c r="M11" s="9"/>
    </row>
    <row r="12" customFormat="false" ht="15.8" hidden="false" customHeight="false" outlineLevel="0" collapsed="false">
      <c r="A12" s="10"/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9"/>
    </row>
    <row r="13" customFormat="false" ht="15.8" hidden="false" customHeight="false" outlineLevel="0" collapsed="false">
      <c r="A13" s="5" t="s">
        <v>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8"/>
      <c r="M13" s="9"/>
    </row>
    <row r="14" customFormat="false" ht="15.8" hidden="false" customHeight="false" outlineLevel="0" collapsed="false">
      <c r="A14" s="10" t="s">
        <v>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</row>
    <row r="15" customFormat="false" ht="15.8" hidden="false" customHeight="false" outlineLevel="0" collapsed="false">
      <c r="A15" s="10" t="s">
        <v>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8"/>
    </row>
    <row r="16" customFormat="false" ht="15.8" hidden="false" customHeight="false" outlineLevel="0" collapsed="false">
      <c r="A16" s="10"/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</row>
    <row r="17" customFormat="false" ht="15.8" hidden="false" customHeight="false" outlineLevel="0" collapsed="false">
      <c r="A17" s="5" t="s">
        <v>9</v>
      </c>
      <c r="B17" s="6"/>
      <c r="C17" s="6"/>
      <c r="D17" s="6"/>
      <c r="E17" s="6"/>
      <c r="F17" s="6"/>
      <c r="G17" s="6"/>
      <c r="H17" s="6"/>
      <c r="I17" s="7"/>
      <c r="J17" s="7"/>
      <c r="K17" s="7"/>
      <c r="L17" s="8"/>
      <c r="M17" s="11"/>
      <c r="N17" s="11"/>
    </row>
    <row r="18" customFormat="false" ht="15.8" hidden="false" customHeight="false" outlineLevel="0" collapsed="false">
      <c r="A18" s="10" t="s">
        <v>10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11"/>
      <c r="N18" s="11"/>
    </row>
    <row r="19" customFormat="false" ht="15.8" hidden="false" customHeight="false" outlineLevel="0" collapsed="false">
      <c r="A19" s="10" t="s">
        <v>11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8"/>
      <c r="M19" s="11"/>
      <c r="N19" s="11"/>
    </row>
    <row r="20" customFormat="false" ht="15.8" hidden="false" customHeight="false" outlineLevel="0" collapsed="false">
      <c r="A20" s="10"/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11"/>
      <c r="N20" s="11"/>
    </row>
    <row r="21" customFormat="false" ht="15.8" hidden="false" customHeight="false" outlineLevel="0" collapsed="false">
      <c r="A21" s="5" t="s">
        <v>12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8"/>
      <c r="M21" s="11"/>
      <c r="N21" s="11"/>
    </row>
    <row r="22" customFormat="false" ht="15.8" hidden="false" customHeight="false" outlineLevel="0" collapsed="false">
      <c r="A22" s="10" t="s">
        <v>13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11"/>
      <c r="N22" s="11"/>
    </row>
    <row r="23" customFormat="false" ht="15.8" hidden="false" customHeight="false" outlineLevel="0" collapsed="false">
      <c r="A23" s="10" t="s">
        <v>14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8"/>
      <c r="M23" s="11"/>
      <c r="N23" s="11"/>
    </row>
    <row r="24" customFormat="false" ht="15.8" hidden="false" customHeight="false" outlineLevel="0" collapsed="false">
      <c r="A24" s="12" t="s">
        <v>15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11"/>
      <c r="N24" s="11"/>
    </row>
    <row r="25" s="13" customFormat="true" ht="15.8" hidden="false" customHeight="false" outlineLevel="0" collapsed="false">
      <c r="A25" s="10"/>
      <c r="B25" s="7"/>
      <c r="C25" s="7"/>
      <c r="D25" s="7"/>
      <c r="E25" s="7"/>
      <c r="F25" s="7"/>
      <c r="G25" s="7"/>
      <c r="H25" s="7"/>
      <c r="I25" s="7"/>
      <c r="J25" s="7"/>
      <c r="K25" s="7"/>
      <c r="L25" s="8"/>
      <c r="M25" s="11"/>
      <c r="N25" s="11"/>
    </row>
    <row r="26" customFormat="false" ht="15.8" hidden="false" customHeight="false" outlineLevel="0" collapsed="false">
      <c r="A26" s="5" t="s">
        <v>16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</row>
    <row r="27" customFormat="false" ht="15.8" hidden="false" customHeight="false" outlineLevel="0" collapsed="false">
      <c r="A27" s="10" t="s">
        <v>17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8"/>
    </row>
    <row r="28" customFormat="false" ht="15.8" hidden="false" customHeight="false" outlineLevel="0" collapsed="false">
      <c r="A28" s="10" t="s">
        <v>18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</row>
    <row r="29" customFormat="false" ht="15.8" hidden="false" customHeight="false" outlineLevel="0" collapsed="false">
      <c r="A29" s="12" t="s">
        <v>19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8"/>
    </row>
    <row r="30" customFormat="false" ht="15.8" hidden="false" customHeight="false" outlineLevel="0" collapsed="false">
      <c r="A30" s="10"/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</row>
    <row r="31" customFormat="false" ht="15.8" hidden="false" customHeight="false" outlineLevel="0" collapsed="false">
      <c r="A31" s="5" t="s">
        <v>20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8"/>
      <c r="M31" s="9"/>
    </row>
    <row r="32" customFormat="false" ht="15.8" hidden="false" customHeight="false" outlineLevel="0" collapsed="false">
      <c r="A32" s="10" t="s">
        <v>21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9"/>
    </row>
    <row r="33" customFormat="false" ht="15.8" hidden="false" customHeight="false" outlineLevel="0" collapsed="false">
      <c r="A33" s="10" t="s">
        <v>22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8"/>
      <c r="M33" s="9"/>
    </row>
    <row r="34" customFormat="false" ht="15.8" hidden="false" customHeight="false" outlineLevel="0" collapsed="false">
      <c r="A34" s="10" t="s">
        <v>23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8"/>
      <c r="M34" s="9"/>
    </row>
    <row r="35" customFormat="false" ht="15.8" hidden="false" customHeight="false" outlineLevel="0" collapsed="false">
      <c r="A35" s="10" t="s">
        <v>2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8"/>
      <c r="M35" s="9"/>
    </row>
    <row r="36" customFormat="false" ht="15.8" hidden="false" customHeight="false" outlineLevel="0" collapsed="false">
      <c r="A36" s="10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8"/>
      <c r="M36" s="9"/>
    </row>
    <row r="37" customFormat="false" ht="15.8" hidden="false" customHeight="false" outlineLevel="0" collapsed="false">
      <c r="A37" s="10"/>
      <c r="B37" s="7"/>
      <c r="C37" s="7"/>
      <c r="D37" s="7"/>
      <c r="E37" s="7"/>
      <c r="F37" s="7"/>
      <c r="G37" s="7"/>
      <c r="H37" s="7"/>
      <c r="I37" s="7"/>
      <c r="J37" s="7"/>
      <c r="K37" s="7"/>
      <c r="L37" s="8"/>
    </row>
    <row r="38" customFormat="false" ht="15.8" hidden="false" customHeight="false" outlineLevel="0" collapsed="false">
      <c r="A38" s="5" t="s">
        <v>26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</row>
    <row r="39" customFormat="false" ht="15.8" hidden="false" customHeight="false" outlineLevel="0" collapsed="false">
      <c r="A39" s="14" t="s">
        <v>27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/>
    </row>
    <row r="41" customFormat="false" ht="15.8" hidden="false" customHeight="false" outlineLevel="0" collapsed="false">
      <c r="A41" s="17" t="s">
        <v>28</v>
      </c>
      <c r="B41" s="18"/>
      <c r="C41" s="18"/>
      <c r="D41" s="18"/>
      <c r="E41" s="18"/>
      <c r="F41" s="18"/>
      <c r="G41" s="19"/>
    </row>
    <row r="42" customFormat="false" ht="15.8" hidden="false" customHeight="false" outlineLevel="0" collapsed="false">
      <c r="A42" s="20" t="s">
        <v>29</v>
      </c>
      <c r="B42" s="21" t="s">
        <v>30</v>
      </c>
      <c r="C42" s="21"/>
      <c r="D42" s="21"/>
      <c r="E42" s="21"/>
      <c r="F42" s="21"/>
      <c r="G42" s="22"/>
    </row>
    <row r="43" customFormat="false" ht="15.8" hidden="false" customHeight="false" outlineLevel="0" collapsed="false">
      <c r="A43" s="20" t="s">
        <v>31</v>
      </c>
      <c r="B43" s="21" t="s">
        <v>32</v>
      </c>
      <c r="C43" s="21"/>
      <c r="D43" s="21"/>
      <c r="E43" s="21"/>
      <c r="F43" s="21"/>
      <c r="G43" s="22"/>
    </row>
    <row r="44" customFormat="false" ht="15.8" hidden="false" customHeight="false" outlineLevel="0" collapsed="false">
      <c r="A44" s="20" t="s">
        <v>33</v>
      </c>
      <c r="B44" s="21" t="s">
        <v>34</v>
      </c>
      <c r="C44" s="21"/>
      <c r="D44" s="21"/>
      <c r="E44" s="21"/>
      <c r="F44" s="21"/>
      <c r="G44" s="22"/>
    </row>
    <row r="45" customFormat="false" ht="15.8" hidden="false" customHeight="false" outlineLevel="0" collapsed="false">
      <c r="A45" s="20" t="s">
        <v>35</v>
      </c>
      <c r="B45" s="21" t="s">
        <v>36</v>
      </c>
      <c r="C45" s="21"/>
      <c r="D45" s="21"/>
      <c r="E45" s="21"/>
      <c r="F45" s="21"/>
      <c r="G45" s="22"/>
    </row>
    <row r="46" customFormat="false" ht="15.8" hidden="false" customHeight="false" outlineLevel="0" collapsed="false">
      <c r="A46" s="20" t="s">
        <v>37</v>
      </c>
      <c r="B46" s="21" t="s">
        <v>38</v>
      </c>
      <c r="C46" s="21"/>
      <c r="D46" s="21"/>
      <c r="E46" s="21"/>
      <c r="F46" s="21"/>
      <c r="G46" s="22"/>
    </row>
    <row r="47" customFormat="false" ht="15.8" hidden="false" customHeight="false" outlineLevel="0" collapsed="false">
      <c r="A47" s="20" t="s">
        <v>39</v>
      </c>
      <c r="B47" s="21" t="s">
        <v>40</v>
      </c>
      <c r="C47" s="21"/>
      <c r="D47" s="21"/>
      <c r="E47" s="21"/>
      <c r="F47" s="21"/>
      <c r="G47" s="22"/>
    </row>
    <row r="48" customFormat="false" ht="15.8" hidden="false" customHeight="false" outlineLevel="0" collapsed="false">
      <c r="A48" s="20" t="s">
        <v>41</v>
      </c>
      <c r="B48" s="21" t="s">
        <v>42</v>
      </c>
      <c r="C48" s="21"/>
      <c r="D48" s="21"/>
      <c r="E48" s="21"/>
      <c r="F48" s="21"/>
      <c r="G48" s="22"/>
    </row>
    <row r="49" customFormat="false" ht="15.8" hidden="false" customHeight="false" outlineLevel="0" collapsed="false">
      <c r="A49" s="20" t="s">
        <v>43</v>
      </c>
      <c r="B49" s="21" t="s">
        <v>44</v>
      </c>
      <c r="C49" s="21"/>
      <c r="D49" s="21"/>
      <c r="E49" s="21"/>
      <c r="F49" s="21"/>
      <c r="G49" s="22"/>
    </row>
    <row r="50" customFormat="false" ht="15.8" hidden="false" customHeight="false" outlineLevel="0" collapsed="false">
      <c r="A50" s="20" t="s">
        <v>45</v>
      </c>
      <c r="B50" s="21" t="s">
        <v>46</v>
      </c>
      <c r="C50" s="21"/>
      <c r="D50" s="21"/>
      <c r="E50" s="21"/>
      <c r="F50" s="21"/>
      <c r="G50" s="22"/>
    </row>
    <row r="51" customFormat="false" ht="15.8" hidden="false" customHeight="false" outlineLevel="0" collapsed="false">
      <c r="A51" s="23" t="s">
        <v>47</v>
      </c>
      <c r="B51" s="24" t="s">
        <v>48</v>
      </c>
      <c r="C51" s="24"/>
      <c r="D51" s="24"/>
      <c r="E51" s="24"/>
      <c r="F51" s="24"/>
      <c r="G51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3" activeCellId="0" sqref="B13 B13"/>
    </sheetView>
  </sheetViews>
  <sheetFormatPr defaultColWidth="8.96484375" defaultRowHeight="15.8" zeroHeight="false" outlineLevelRow="0" outlineLevelCol="0"/>
  <cols>
    <col collapsed="false" customWidth="true" hidden="false" outlineLevel="0" max="1" min="1" style="26" width="45.42"/>
    <col collapsed="false" customWidth="true" hidden="false" outlineLevel="0" max="2" min="2" style="0" width="47.28"/>
    <col collapsed="false" customWidth="true" hidden="false" outlineLevel="0" max="3" min="3" style="27" width="45.13"/>
    <col collapsed="false" customWidth="true" hidden="false" outlineLevel="0" max="5" min="4" style="0" width="44.56"/>
  </cols>
  <sheetData>
    <row r="1" customFormat="false" ht="31.5" hidden="false" customHeight="true" outlineLevel="0" collapsed="false">
      <c r="A1" s="28" t="str">
        <f aca="false">'Inf Conc.'!A2</f>
        <v>Fairfield - Suisun Sewer District</v>
      </c>
      <c r="B1" s="29"/>
    </row>
    <row r="2" customFormat="false" ht="25.5" hidden="false" customHeight="true" outlineLevel="0" collapsed="false">
      <c r="A2" s="30" t="s">
        <v>49</v>
      </c>
      <c r="B2" s="30"/>
      <c r="C2" s="31" t="s">
        <v>50</v>
      </c>
      <c r="D2" s="31"/>
    </row>
    <row r="3" customFormat="false" ht="15.75" hidden="false" customHeight="true" outlineLevel="0" collapsed="false">
      <c r="A3" s="32" t="s">
        <v>51</v>
      </c>
      <c r="B3" s="33"/>
      <c r="C3" s="34" t="s">
        <v>52</v>
      </c>
      <c r="D3" s="35" t="s">
        <v>53</v>
      </c>
    </row>
    <row r="4" customFormat="false" ht="21.7" hidden="false" customHeight="false" outlineLevel="0" collapsed="false">
      <c r="A4" s="36" t="s">
        <v>54</v>
      </c>
      <c r="B4" s="37"/>
      <c r="C4" s="38" t="s">
        <v>55</v>
      </c>
      <c r="D4" s="39" t="n">
        <v>41212</v>
      </c>
    </row>
    <row r="5" customFormat="false" ht="25.35" hidden="false" customHeight="false" outlineLevel="0" collapsed="false">
      <c r="A5" s="40" t="s">
        <v>56</v>
      </c>
      <c r="B5" s="41"/>
      <c r="C5" s="38" t="s">
        <v>57</v>
      </c>
      <c r="D5" s="39" t="n">
        <v>41304</v>
      </c>
    </row>
    <row r="6" customFormat="false" ht="15.8" hidden="false" customHeight="false" outlineLevel="0" collapsed="false">
      <c r="C6" s="38" t="s">
        <v>58</v>
      </c>
      <c r="D6" s="39" t="n">
        <v>41394</v>
      </c>
    </row>
    <row r="7" customFormat="false" ht="15.8" hidden="false" customHeight="false" outlineLevel="0" collapsed="false">
      <c r="C7" s="38" t="s">
        <v>59</v>
      </c>
      <c r="D7" s="39" t="s">
        <v>60</v>
      </c>
    </row>
    <row r="8" customFormat="false" ht="15.8" hidden="false" customHeight="false" outlineLevel="0" collapsed="false">
      <c r="B8" s="11"/>
      <c r="C8" s="42" t="s">
        <v>61</v>
      </c>
      <c r="D8" s="43" t="n">
        <v>41486</v>
      </c>
    </row>
    <row r="9" customFormat="false" ht="15.8" hidden="false" customHeight="false" outlineLevel="0" collapsed="false">
      <c r="A9" s="0"/>
      <c r="B9" s="11"/>
      <c r="C9" s="38" t="s">
        <v>62</v>
      </c>
      <c r="D9" s="39" t="n">
        <v>41577</v>
      </c>
    </row>
    <row r="10" customFormat="false" ht="15.8" hidden="false" customHeight="false" outlineLevel="0" collapsed="false">
      <c r="B10" s="11"/>
      <c r="C10" s="38" t="s">
        <v>63</v>
      </c>
      <c r="D10" s="39" t="n">
        <v>41669</v>
      </c>
    </row>
    <row r="11" customFormat="false" ht="15.8" hidden="false" customHeight="false" outlineLevel="0" collapsed="false">
      <c r="C11" s="38" t="s">
        <v>64</v>
      </c>
      <c r="D11" s="39" t="n">
        <v>41759</v>
      </c>
    </row>
    <row r="12" customFormat="false" ht="15.8" hidden="false" customHeight="false" outlineLevel="0" collapsed="false">
      <c r="C12" s="38" t="s">
        <v>65</v>
      </c>
      <c r="D12" s="39" t="s">
        <v>66</v>
      </c>
    </row>
    <row r="13" customFormat="false" ht="15.8" hidden="false" customHeight="false" outlineLevel="0" collapsed="false">
      <c r="C13" s="44" t="s">
        <v>67</v>
      </c>
      <c r="D13" s="45" t="n">
        <v>41851</v>
      </c>
    </row>
    <row r="14" customFormat="false" ht="15.8" hidden="false" customHeight="false" outlineLevel="0" collapsed="false">
      <c r="A14" s="46" t="s">
        <v>68</v>
      </c>
      <c r="B14" s="47"/>
      <c r="C14" s="48"/>
      <c r="D14" s="49"/>
    </row>
    <row r="15" customFormat="false" ht="15.8" hidden="false" customHeight="false" outlineLevel="0" collapsed="false">
      <c r="C15" s="48"/>
      <c r="D15" s="49"/>
    </row>
    <row r="16" customFormat="false" ht="19.35" hidden="false" customHeight="false" outlineLevel="0" collapsed="false">
      <c r="A16" s="50" t="s">
        <v>69</v>
      </c>
      <c r="B16" s="50"/>
      <c r="C16" s="48"/>
      <c r="D16" s="49"/>
    </row>
    <row r="17" customFormat="false" ht="19.35" hidden="false" customHeight="false" outlineLevel="0" collapsed="false">
      <c r="A17" s="51"/>
      <c r="B17" s="52"/>
      <c r="C17" s="48"/>
      <c r="D17" s="49"/>
    </row>
    <row r="18" customFormat="false" ht="15.8" hidden="false" customHeight="false" outlineLevel="0" collapsed="false">
      <c r="A18" s="53" t="s">
        <v>70</v>
      </c>
      <c r="B18" s="54"/>
      <c r="C18" s="48"/>
      <c r="D18" s="49"/>
    </row>
    <row r="19" customFormat="false" ht="15" hidden="false" customHeight="true" outlineLevel="0" collapsed="false">
      <c r="C19" s="48"/>
      <c r="D19" s="49"/>
    </row>
    <row r="20" customFormat="false" ht="19.35" hidden="false" customHeight="false" outlineLevel="0" collapsed="false">
      <c r="A20" s="55" t="s">
        <v>71</v>
      </c>
      <c r="B20" s="55"/>
      <c r="C20" s="55"/>
      <c r="D20" s="56"/>
      <c r="E20" s="49"/>
    </row>
    <row r="21" customFormat="false" ht="17" hidden="false" customHeight="false" outlineLevel="0" collapsed="false">
      <c r="A21" s="57" t="s">
        <v>72</v>
      </c>
      <c r="B21" s="58" t="s">
        <v>73</v>
      </c>
      <c r="C21" s="59" t="s">
        <v>74</v>
      </c>
      <c r="D21" s="56"/>
      <c r="E21" s="49"/>
    </row>
    <row r="22" customFormat="false" ht="15.8" hidden="false" customHeight="false" outlineLevel="0" collapsed="false">
      <c r="A22" s="60" t="s">
        <v>75</v>
      </c>
      <c r="B22" s="61" t="s">
        <v>76</v>
      </c>
      <c r="C22" s="61" t="s">
        <v>76</v>
      </c>
      <c r="D22" s="56"/>
      <c r="E22" s="49"/>
    </row>
    <row r="23" customFormat="false" ht="25.35" hidden="false" customHeight="false" outlineLevel="0" collapsed="false">
      <c r="A23" s="62" t="s">
        <v>77</v>
      </c>
      <c r="B23" s="63" t="s">
        <v>78</v>
      </c>
      <c r="C23" s="64" t="s">
        <v>79</v>
      </c>
      <c r="D23" s="56"/>
      <c r="E23" s="49"/>
    </row>
    <row r="24" customFormat="false" ht="15.8" hidden="false" customHeight="false" outlineLevel="0" collapsed="false">
      <c r="A24" s="62" t="s">
        <v>80</v>
      </c>
      <c r="B24" s="63" t="s">
        <v>81</v>
      </c>
      <c r="C24" s="63" t="s">
        <v>82</v>
      </c>
      <c r="D24" s="56"/>
      <c r="E24" s="49"/>
    </row>
    <row r="25" customFormat="false" ht="15.8" hidden="false" customHeight="false" outlineLevel="0" collapsed="false">
      <c r="A25" s="65" t="s">
        <v>83</v>
      </c>
      <c r="B25" s="66" t="s">
        <v>84</v>
      </c>
      <c r="C25" s="66" t="s">
        <v>85</v>
      </c>
      <c r="D25" s="56"/>
      <c r="E25" s="49"/>
    </row>
    <row r="26" customFormat="false" ht="15.8" hidden="false" customHeight="false" outlineLevel="0" collapsed="false">
      <c r="C26" s="67"/>
      <c r="D26" s="56"/>
      <c r="E26" s="49"/>
    </row>
    <row r="27" customFormat="false" ht="17" hidden="false" customHeight="false" outlineLevel="0" collapsed="false">
      <c r="A27" s="57" t="s">
        <v>86</v>
      </c>
      <c r="B27" s="58" t="s">
        <v>73</v>
      </c>
      <c r="C27" s="59" t="s">
        <v>74</v>
      </c>
      <c r="D27" s="56"/>
      <c r="E27" s="49"/>
    </row>
    <row r="28" customFormat="false" ht="15.8" hidden="false" customHeight="false" outlineLevel="0" collapsed="false">
      <c r="A28" s="60" t="s">
        <v>75</v>
      </c>
      <c r="B28" s="61" t="s">
        <v>76</v>
      </c>
      <c r="C28" s="61" t="s">
        <v>76</v>
      </c>
      <c r="D28" s="56"/>
      <c r="E28" s="49"/>
    </row>
    <row r="29" customFormat="false" ht="25.35" hidden="false" customHeight="false" outlineLevel="0" collapsed="false">
      <c r="A29" s="62" t="s">
        <v>77</v>
      </c>
      <c r="B29" s="63" t="s">
        <v>78</v>
      </c>
      <c r="C29" s="64" t="s">
        <v>79</v>
      </c>
      <c r="D29" s="56"/>
      <c r="E29" s="49"/>
    </row>
    <row r="30" customFormat="false" ht="15.8" hidden="false" customHeight="false" outlineLevel="0" collapsed="false">
      <c r="A30" s="62" t="s">
        <v>80</v>
      </c>
      <c r="B30" s="63" t="s">
        <v>81</v>
      </c>
      <c r="C30" s="63" t="s">
        <v>82</v>
      </c>
      <c r="D30" s="56"/>
      <c r="E30" s="49"/>
    </row>
    <row r="31" customFormat="false" ht="15.8" hidden="false" customHeight="false" outlineLevel="0" collapsed="false">
      <c r="A31" s="65" t="s">
        <v>83</v>
      </c>
      <c r="B31" s="66" t="s">
        <v>87</v>
      </c>
      <c r="C31" s="66" t="s">
        <v>87</v>
      </c>
      <c r="D31" s="56"/>
      <c r="E31" s="49"/>
    </row>
    <row r="32" customFormat="false" ht="15.8" hidden="false" customHeight="false" outlineLevel="0" collapsed="false">
      <c r="C32" s="67"/>
      <c r="D32" s="56"/>
      <c r="E32" s="49"/>
    </row>
    <row r="33" customFormat="false" ht="17" hidden="false" customHeight="false" outlineLevel="0" collapsed="false">
      <c r="A33" s="57" t="s">
        <v>88</v>
      </c>
      <c r="B33" s="58" t="s">
        <v>73</v>
      </c>
      <c r="C33" s="59" t="s">
        <v>74</v>
      </c>
      <c r="D33" s="56"/>
      <c r="E33" s="49"/>
    </row>
    <row r="34" customFormat="false" ht="15.8" hidden="false" customHeight="false" outlineLevel="0" collapsed="false">
      <c r="A34" s="60" t="s">
        <v>75</v>
      </c>
      <c r="B34" s="61" t="s">
        <v>76</v>
      </c>
      <c r="C34" s="61" t="s">
        <v>76</v>
      </c>
      <c r="D34" s="56"/>
      <c r="E34" s="49"/>
    </row>
    <row r="35" customFormat="false" ht="25.35" hidden="false" customHeight="false" outlineLevel="0" collapsed="false">
      <c r="A35" s="62" t="s">
        <v>77</v>
      </c>
      <c r="B35" s="63" t="s">
        <v>89</v>
      </c>
      <c r="C35" s="64" t="s">
        <v>90</v>
      </c>
      <c r="D35" s="56"/>
      <c r="E35" s="49"/>
    </row>
    <row r="36" customFormat="false" ht="15.8" hidden="false" customHeight="false" outlineLevel="0" collapsed="false">
      <c r="A36" s="62" t="s">
        <v>80</v>
      </c>
      <c r="B36" s="63" t="s">
        <v>81</v>
      </c>
      <c r="C36" s="63" t="s">
        <v>82</v>
      </c>
      <c r="D36" s="56"/>
      <c r="E36" s="49"/>
    </row>
    <row r="37" customFormat="false" ht="15.8" hidden="false" customHeight="false" outlineLevel="0" collapsed="false">
      <c r="A37" s="65" t="s">
        <v>83</v>
      </c>
      <c r="B37" s="66" t="s">
        <v>87</v>
      </c>
      <c r="C37" s="66" t="s">
        <v>87</v>
      </c>
      <c r="D37" s="56"/>
      <c r="E37" s="49"/>
    </row>
    <row r="38" customFormat="false" ht="16.5" hidden="false" customHeight="true" outlineLevel="0" collapsed="false">
      <c r="C38" s="67"/>
      <c r="D38" s="56"/>
      <c r="E38" s="49"/>
    </row>
    <row r="39" customFormat="false" ht="17" hidden="false" customHeight="false" outlineLevel="0" collapsed="false">
      <c r="A39" s="68" t="s">
        <v>91</v>
      </c>
      <c r="B39" s="69"/>
      <c r="C39" s="67"/>
      <c r="D39" s="56"/>
      <c r="E39" s="49"/>
    </row>
    <row r="40" customFormat="false" ht="15.8" hidden="false" customHeight="false" outlineLevel="0" collapsed="false">
      <c r="A40" s="70" t="s">
        <v>92</v>
      </c>
      <c r="B40" s="71" t="s">
        <v>93</v>
      </c>
      <c r="C40" s="67"/>
      <c r="D40" s="56"/>
      <c r="E40" s="49"/>
    </row>
    <row r="41" customFormat="false" ht="15.8" hidden="false" customHeight="false" outlineLevel="0" collapsed="false">
      <c r="C41" s="67"/>
      <c r="D41" s="56"/>
      <c r="E41" s="49"/>
    </row>
    <row r="42" customFormat="false" ht="15.8" hidden="false" customHeight="false" outlineLevel="0" collapsed="false">
      <c r="A42" s="0"/>
      <c r="C42" s="67"/>
      <c r="D42" s="56"/>
      <c r="E42" s="49"/>
    </row>
    <row r="43" customFormat="false" ht="15.8" hidden="false" customHeight="false" outlineLevel="0" collapsed="false">
      <c r="A43" s="0"/>
      <c r="C43" s="67"/>
      <c r="D43" s="56"/>
      <c r="E43" s="49"/>
    </row>
    <row r="44" customFormat="false" ht="15.8" hidden="false" customHeight="false" outlineLevel="0" collapsed="false">
      <c r="A44" s="0"/>
      <c r="C44" s="67"/>
      <c r="D44" s="56"/>
      <c r="E44" s="49"/>
    </row>
    <row r="45" customFormat="false" ht="15.8" hidden="false" customHeight="false" outlineLevel="0" collapsed="false">
      <c r="A45" s="0"/>
      <c r="C45" s="67"/>
      <c r="D45" s="56"/>
      <c r="E45" s="49"/>
    </row>
    <row r="46" customFormat="false" ht="15.8" hidden="false" customHeight="false" outlineLevel="0" collapsed="false">
      <c r="A46" s="0"/>
      <c r="C46" s="67"/>
      <c r="D46" s="56"/>
      <c r="E46" s="49"/>
    </row>
    <row r="47" customFormat="false" ht="15.8" hidden="false" customHeight="false" outlineLevel="0" collapsed="false">
      <c r="A47" s="0"/>
      <c r="C47" s="67"/>
      <c r="D47" s="56"/>
      <c r="E47" s="49"/>
    </row>
    <row r="48" customFormat="false" ht="15.8" hidden="false" customHeight="false" outlineLevel="0" collapsed="false">
      <c r="A48" s="0"/>
      <c r="C48" s="67"/>
      <c r="D48" s="56"/>
      <c r="E48" s="49"/>
    </row>
    <row r="49" customFormat="false" ht="15.8" hidden="false" customHeight="false" outlineLevel="0" collapsed="false">
      <c r="A49" s="0"/>
      <c r="C49" s="67"/>
      <c r="D49" s="56"/>
      <c r="E49" s="49"/>
    </row>
    <row r="50" customFormat="false" ht="15.8" hidden="false" customHeight="false" outlineLevel="0" collapsed="false">
      <c r="A50" s="0"/>
      <c r="C50" s="67"/>
      <c r="D50" s="56"/>
      <c r="E50" s="49"/>
    </row>
    <row r="51" customFormat="false" ht="15" hidden="false" customHeight="true" outlineLevel="0" collapsed="false">
      <c r="A51" s="0"/>
      <c r="C51" s="67"/>
      <c r="D51" s="56"/>
      <c r="E51" s="49"/>
    </row>
    <row r="52" customFormat="false" ht="15" hidden="false" customHeight="true" outlineLevel="0" collapsed="false">
      <c r="A52" s="0"/>
      <c r="C52" s="67"/>
      <c r="D52" s="56"/>
      <c r="E52" s="49"/>
    </row>
    <row r="53" customFormat="false" ht="17.25" hidden="false" customHeight="true" outlineLevel="0" collapsed="false">
      <c r="A53" s="0"/>
      <c r="C53" s="67"/>
      <c r="D53" s="48"/>
      <c r="E53" s="72"/>
    </row>
    <row r="54" customFormat="false" ht="17.25" hidden="false" customHeight="true" outlineLevel="0" collapsed="false">
      <c r="A54" s="56"/>
      <c r="B54" s="49"/>
      <c r="C54" s="67"/>
      <c r="D54" s="48"/>
      <c r="E54" s="72"/>
    </row>
    <row r="55" customFormat="false" ht="15.8" hidden="false" customHeight="false" outlineLevel="0" collapsed="false">
      <c r="A55" s="73"/>
      <c r="B55" s="74"/>
    </row>
    <row r="56" customFormat="false" ht="15.8" hidden="false" customHeight="false" outlineLevel="0" collapsed="false">
      <c r="A56" s="73"/>
      <c r="B56" s="11"/>
    </row>
    <row r="57" customFormat="false" ht="15.8" hidden="false" customHeight="false" outlineLevel="0" collapsed="false">
      <c r="A57" s="73"/>
      <c r="B57" s="11"/>
    </row>
    <row r="58" customFormat="false" ht="15.8" hidden="false" customHeight="false" outlineLevel="0" collapsed="false">
      <c r="A58" s="73"/>
      <c r="B58" s="11"/>
    </row>
    <row r="59" customFormat="false" ht="15.8" hidden="false" customHeight="false" outlineLevel="0" collapsed="false">
      <c r="A59" s="75"/>
      <c r="B59" s="11"/>
    </row>
    <row r="60" customFormat="false" ht="15.8" hidden="false" customHeight="false" outlineLevel="0" collapsed="false">
      <c r="A60" s="75"/>
      <c r="B60" s="11"/>
    </row>
    <row r="61" customFormat="false" ht="15.8" hidden="false" customHeight="false" outlineLevel="0" collapsed="false">
      <c r="A61" s="75"/>
      <c r="B61" s="11"/>
    </row>
    <row r="62" customFormat="false" ht="19.35" hidden="false" customHeight="false" outlineLevel="0" collapsed="false">
      <c r="A62" s="76"/>
      <c r="B62" s="76"/>
    </row>
    <row r="63" customFormat="false" ht="15.8" hidden="false" customHeight="false" outlineLevel="0" collapsed="false">
      <c r="A63" s="56"/>
      <c r="B63" s="56"/>
    </row>
    <row r="64" customFormat="false" ht="15.8" hidden="false" customHeight="false" outlineLevel="0" collapsed="false">
      <c r="A64" s="48"/>
      <c r="B64" s="72"/>
    </row>
    <row r="65" customFormat="false" ht="15.8" hidden="false" customHeight="false" outlineLevel="0" collapsed="false">
      <c r="A65" s="48"/>
      <c r="B65" s="72"/>
    </row>
    <row r="66" customFormat="false" ht="15.8" hidden="false" customHeight="false" outlineLevel="0" collapsed="false">
      <c r="A66" s="48"/>
      <c r="B66" s="72"/>
    </row>
    <row r="67" customFormat="false" ht="15.8" hidden="false" customHeight="false" outlineLevel="0" collapsed="false">
      <c r="A67" s="48"/>
      <c r="B67" s="72"/>
    </row>
    <row r="68" customFormat="false" ht="15.8" hidden="false" customHeight="false" outlineLevel="0" collapsed="false">
      <c r="A68" s="56"/>
      <c r="B68" s="49"/>
    </row>
    <row r="69" customFormat="false" ht="15.8" hidden="false" customHeight="false" outlineLevel="0" collapsed="false">
      <c r="A69" s="48"/>
      <c r="B69" s="72"/>
    </row>
    <row r="70" customFormat="false" ht="15.75" hidden="false" customHeight="true" outlineLevel="0" collapsed="false">
      <c r="A70" s="48"/>
      <c r="B70" s="72"/>
      <c r="C70" s="0"/>
    </row>
    <row r="71" customFormat="false" ht="15.8" hidden="false" customHeight="false" outlineLevel="0" collapsed="false">
      <c r="A71" s="48"/>
      <c r="B71" s="72"/>
    </row>
    <row r="72" customFormat="false" ht="15.8" hidden="false" customHeight="false" outlineLevel="0" collapsed="false">
      <c r="A72" s="48"/>
      <c r="B72" s="72"/>
    </row>
    <row r="73" customFormat="false" ht="15.8" hidden="false" customHeight="false" outlineLevel="0" collapsed="false">
      <c r="A73" s="48"/>
      <c r="B73" s="49"/>
    </row>
  </sheetData>
  <mergeCells count="4">
    <mergeCell ref="A2:B2"/>
    <mergeCell ref="C2:D2"/>
    <mergeCell ref="A16:B16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E27" activeCellId="0" sqref="E27 E27"/>
    </sheetView>
  </sheetViews>
  <sheetFormatPr defaultColWidth="8.96484375" defaultRowHeight="15.8" zeroHeight="false" outlineLevelRow="0" outlineLevelCol="0"/>
  <cols>
    <col collapsed="false" customWidth="true" hidden="false" outlineLevel="0" max="1" min="1" style="77" width="11.28"/>
    <col collapsed="false" customWidth="true" hidden="false" outlineLevel="0" max="2" min="2" style="0" width="10.13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6" min="5" style="0" width="7.28"/>
    <col collapsed="false" customWidth="true" hidden="false" outlineLevel="0" max="7" min="7" style="0" width="7.85"/>
    <col collapsed="false" customWidth="true" hidden="false" outlineLevel="0" max="8" min="8" style="0" width="6.56"/>
    <col collapsed="false" customWidth="true" hidden="false" outlineLevel="0" max="9" min="9" style="0" width="5.99"/>
    <col collapsed="false" customWidth="true" hidden="false" outlineLevel="0" max="10" min="10" style="0" width="8.85"/>
    <col collapsed="false" customWidth="true" hidden="false" outlineLevel="0" max="11" min="11" style="0" width="8.56"/>
    <col collapsed="false" customWidth="true" hidden="false" outlineLevel="0" max="12" min="12" style="0" width="6.41"/>
  </cols>
  <sheetData>
    <row r="1" customFormat="false" ht="24.05" hidden="false" customHeight="false" outlineLevel="0" collapsed="false">
      <c r="A1" s="78" t="s">
        <v>94</v>
      </c>
      <c r="B1" s="78"/>
      <c r="C1" s="78"/>
      <c r="D1" s="78"/>
      <c r="E1" s="78"/>
      <c r="F1" s="78"/>
      <c r="G1" s="78"/>
      <c r="H1" s="78"/>
      <c r="I1" s="79"/>
      <c r="K1" s="80"/>
      <c r="L1" s="79"/>
    </row>
    <row r="2" s="13" customFormat="true" ht="19.35" hidden="false" customHeight="false" outlineLevel="0" collapsed="false">
      <c r="A2" s="81" t="s">
        <v>95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3"/>
    </row>
    <row r="3" s="13" customFormat="true" ht="21.7" hidden="false" customHeight="false" outlineLevel="0" collapsed="false">
      <c r="A3" s="84" t="s">
        <v>96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6"/>
    </row>
    <row r="4" customFormat="false" ht="21.7" hidden="false" customHeight="false" outlineLevel="0" collapsed="false">
      <c r="C4" s="87"/>
      <c r="D4" s="87"/>
      <c r="E4" s="87"/>
      <c r="F4" s="87"/>
      <c r="G4" s="87"/>
      <c r="H4" s="87"/>
      <c r="I4" s="87"/>
      <c r="J4" s="87"/>
      <c r="K4" s="87"/>
      <c r="L4" s="87"/>
    </row>
    <row r="5" customFormat="false" ht="39" hidden="false" customHeight="true" outlineLevel="0" collapsed="false">
      <c r="A5" s="88" t="s">
        <v>97</v>
      </c>
      <c r="B5" s="89" t="s">
        <v>98</v>
      </c>
      <c r="C5" s="90" t="s">
        <v>99</v>
      </c>
      <c r="D5" s="90"/>
      <c r="E5" s="91" t="s">
        <v>100</v>
      </c>
      <c r="F5" s="92" t="s">
        <v>101</v>
      </c>
      <c r="G5" s="92" t="s">
        <v>102</v>
      </c>
      <c r="H5" s="92" t="s">
        <v>103</v>
      </c>
      <c r="I5" s="92" t="s">
        <v>104</v>
      </c>
      <c r="J5" s="92" t="s">
        <v>105</v>
      </c>
      <c r="K5" s="92" t="s">
        <v>106</v>
      </c>
      <c r="L5" s="93" t="s">
        <v>107</v>
      </c>
    </row>
    <row r="6" customFormat="false" ht="26.25" hidden="false" customHeight="true" outlineLevel="0" collapsed="false">
      <c r="A6" s="94"/>
      <c r="B6" s="95" t="s">
        <v>108</v>
      </c>
      <c r="C6" s="96" t="s">
        <v>109</v>
      </c>
      <c r="D6" s="97" t="s">
        <v>110</v>
      </c>
      <c r="E6" s="98" t="s">
        <v>111</v>
      </c>
      <c r="F6" s="99"/>
      <c r="G6" s="99"/>
      <c r="H6" s="99"/>
      <c r="I6" s="99"/>
      <c r="J6" s="99"/>
      <c r="K6" s="99" t="s">
        <v>112</v>
      </c>
      <c r="L6" s="100"/>
    </row>
    <row r="7" customFormat="false" ht="16.5" hidden="false" customHeight="true" outlineLevel="0" collapsed="false">
      <c r="A7" s="101" t="s">
        <v>113</v>
      </c>
      <c r="B7" s="102" t="n">
        <v>41127</v>
      </c>
      <c r="C7" s="103" t="n">
        <v>12.53</v>
      </c>
      <c r="D7" s="103" t="n">
        <v>17.89</v>
      </c>
      <c r="E7" s="104" t="n">
        <f aca="false">SUM(F7,G7,H7)</f>
        <v>54.42</v>
      </c>
      <c r="F7" s="105" t="n">
        <v>54.4</v>
      </c>
      <c r="G7" s="106" t="n">
        <v>0.02</v>
      </c>
      <c r="H7" s="106"/>
      <c r="I7" s="104" t="n">
        <v>35.2</v>
      </c>
      <c r="J7" s="104" t="n">
        <v>8.14</v>
      </c>
      <c r="K7" s="104" t="n">
        <v>6.21</v>
      </c>
      <c r="L7" s="107" t="n">
        <v>332</v>
      </c>
    </row>
    <row r="8" customFormat="false" ht="16.5" hidden="false" customHeight="true" outlineLevel="0" collapsed="false">
      <c r="A8" s="108" t="s">
        <v>114</v>
      </c>
      <c r="B8" s="109" t="n">
        <v>41156</v>
      </c>
      <c r="C8" s="110" t="n">
        <v>12.339</v>
      </c>
      <c r="D8" s="111" t="n">
        <v>18.13</v>
      </c>
      <c r="E8" s="112" t="n">
        <f aca="false">SUM(F8,G8,H8)</f>
        <v>54.42</v>
      </c>
      <c r="F8" s="112" t="n">
        <v>54.4</v>
      </c>
      <c r="G8" s="113" t="n">
        <v>0.02</v>
      </c>
      <c r="H8" s="113"/>
      <c r="I8" s="112" t="n">
        <v>32.8</v>
      </c>
      <c r="J8" s="112" t="n">
        <v>8.16</v>
      </c>
      <c r="K8" s="112" t="n">
        <v>6.21</v>
      </c>
      <c r="L8" s="114" t="n">
        <v>279</v>
      </c>
    </row>
    <row r="9" s="13" customFormat="true" ht="16.5" hidden="false" customHeight="true" outlineLevel="0" collapsed="false">
      <c r="A9" s="108" t="s">
        <v>115</v>
      </c>
      <c r="B9" s="109" t="n">
        <v>41248</v>
      </c>
      <c r="C9" s="110" t="n">
        <v>19.47</v>
      </c>
      <c r="D9" s="111" t="n">
        <v>25.2</v>
      </c>
      <c r="E9" s="112" t="n">
        <f aca="false">SUM(F9,G9,H9)</f>
        <v>29.24</v>
      </c>
      <c r="F9" s="112" t="n">
        <v>29</v>
      </c>
      <c r="G9" s="113" t="n">
        <v>0.24</v>
      </c>
      <c r="H9" s="113"/>
      <c r="I9" s="112" t="n">
        <v>24.5</v>
      </c>
      <c r="J9" s="112" t="n">
        <v>9.26</v>
      </c>
      <c r="K9" s="112" t="n">
        <v>2.13</v>
      </c>
      <c r="L9" s="114" t="n">
        <v>135</v>
      </c>
      <c r="P9" s="115"/>
    </row>
    <row r="10" s="13" customFormat="true" ht="16.5" hidden="false" customHeight="true" outlineLevel="0" collapsed="false">
      <c r="A10" s="108" t="s">
        <v>115</v>
      </c>
      <c r="B10" s="109" t="n">
        <v>41291</v>
      </c>
      <c r="C10" s="113" t="n">
        <v>13.97</v>
      </c>
      <c r="D10" s="113" t="n">
        <v>21.87</v>
      </c>
      <c r="E10" s="112" t="n">
        <f aca="false">SUM(F10,G10,H10)</f>
        <v>39.39</v>
      </c>
      <c r="F10" s="112" t="n">
        <v>39.1</v>
      </c>
      <c r="G10" s="113" t="n">
        <v>0.29</v>
      </c>
      <c r="H10" s="113"/>
      <c r="I10" s="112" t="n">
        <v>25.4</v>
      </c>
      <c r="J10" s="112" t="n">
        <v>5.9</v>
      </c>
      <c r="K10" s="112" t="n">
        <v>4.06</v>
      </c>
      <c r="L10" s="116" t="n">
        <v>217</v>
      </c>
      <c r="P10" s="115"/>
    </row>
    <row r="11" s="13" customFormat="true" ht="16.5" hidden="false" customHeight="true" outlineLevel="0" collapsed="false">
      <c r="A11" s="108" t="s">
        <v>115</v>
      </c>
      <c r="B11" s="109" t="n">
        <v>41312</v>
      </c>
      <c r="C11" s="113" t="n">
        <v>13.09</v>
      </c>
      <c r="D11" s="113" t="n">
        <v>19.64</v>
      </c>
      <c r="E11" s="112" t="n">
        <f aca="false">SUM(F11,G11,H11)</f>
        <v>40.67</v>
      </c>
      <c r="F11" s="112" t="n">
        <v>40.29</v>
      </c>
      <c r="G11" s="113" t="n">
        <v>0.38</v>
      </c>
      <c r="H11" s="113"/>
      <c r="I11" s="112" t="n">
        <v>27.9</v>
      </c>
      <c r="J11" s="112" t="n">
        <v>5.44</v>
      </c>
      <c r="K11" s="112" t="n">
        <v>3.84</v>
      </c>
      <c r="L11" s="116" t="n">
        <v>216</v>
      </c>
      <c r="P11" s="115"/>
    </row>
    <row r="12" s="13" customFormat="true" ht="16.5" hidden="false" customHeight="true" outlineLevel="0" collapsed="false">
      <c r="A12" s="108" t="s">
        <v>115</v>
      </c>
      <c r="B12" s="109" t="n">
        <v>41317</v>
      </c>
      <c r="C12" s="113" t="n">
        <v>12.82</v>
      </c>
      <c r="D12" s="113" t="n">
        <v>22.51</v>
      </c>
      <c r="E12" s="112" t="n">
        <f aca="false">SUM(F12,G12,H12)</f>
        <v>40.2</v>
      </c>
      <c r="F12" s="112" t="n">
        <v>39.79</v>
      </c>
      <c r="G12" s="113" t="n">
        <v>0.41</v>
      </c>
      <c r="H12" s="113"/>
      <c r="I12" s="112" t="n">
        <v>16.06</v>
      </c>
      <c r="J12" s="112" t="n">
        <v>5.32</v>
      </c>
      <c r="K12" s="112" t="n">
        <v>4.46</v>
      </c>
      <c r="L12" s="116" t="n">
        <v>256</v>
      </c>
      <c r="P12" s="115"/>
    </row>
    <row r="13" s="13" customFormat="true" ht="16.5" hidden="false" customHeight="true" outlineLevel="0" collapsed="false">
      <c r="A13" s="108" t="s">
        <v>115</v>
      </c>
      <c r="B13" s="109" t="n">
        <v>41339</v>
      </c>
      <c r="C13" s="113" t="n">
        <v>12.205</v>
      </c>
      <c r="D13" s="113" t="n">
        <v>21.54</v>
      </c>
      <c r="E13" s="112" t="n">
        <f aca="false">SUM(F13,G13,H13)</f>
        <v>28.31</v>
      </c>
      <c r="F13" s="112" t="n">
        <v>28.29</v>
      </c>
      <c r="G13" s="113" t="n">
        <v>0.02</v>
      </c>
      <c r="H13" s="113"/>
      <c r="I13" s="112" t="n">
        <v>29.9</v>
      </c>
      <c r="J13" s="112" t="n">
        <v>5.21</v>
      </c>
      <c r="K13" s="112" t="n">
        <v>4.9</v>
      </c>
      <c r="L13" s="116" t="n">
        <v>302</v>
      </c>
      <c r="P13" s="115"/>
    </row>
    <row r="14" s="13" customFormat="true" ht="16.5" hidden="false" customHeight="true" outlineLevel="0" collapsed="false">
      <c r="A14" s="108" t="s">
        <v>115</v>
      </c>
      <c r="B14" s="109" t="n">
        <v>41353</v>
      </c>
      <c r="C14" s="113" t="n">
        <v>12.94</v>
      </c>
      <c r="D14" s="113" t="n">
        <v>19.53</v>
      </c>
      <c r="E14" s="112" t="n">
        <f aca="false">SUM(F14,G14,H14)</f>
        <v>26.26</v>
      </c>
      <c r="F14" s="112" t="n">
        <v>26.24</v>
      </c>
      <c r="G14" s="113" t="n">
        <v>0.02</v>
      </c>
      <c r="H14" s="113"/>
      <c r="I14" s="112"/>
      <c r="J14" s="112" t="n">
        <v>6.62</v>
      </c>
      <c r="K14" s="112" t="n">
        <v>4.56</v>
      </c>
      <c r="L14" s="116" t="n">
        <v>248</v>
      </c>
      <c r="P14" s="115"/>
    </row>
    <row r="15" s="13" customFormat="true" ht="16.5" hidden="false" customHeight="true" outlineLevel="0" collapsed="false">
      <c r="A15" s="108" t="s">
        <v>115</v>
      </c>
      <c r="B15" s="109" t="n">
        <v>41366</v>
      </c>
      <c r="C15" s="113" t="n">
        <v>13.999</v>
      </c>
      <c r="D15" s="113" t="n">
        <v>18.38</v>
      </c>
      <c r="E15" s="117" t="n">
        <f aca="false">SUM(F15,G15,H15)</f>
        <v>38.02</v>
      </c>
      <c r="F15" s="112" t="n">
        <v>38</v>
      </c>
      <c r="G15" s="113" t="n">
        <v>0.02</v>
      </c>
      <c r="H15" s="113"/>
      <c r="I15" s="112" t="n">
        <v>23.21</v>
      </c>
      <c r="J15" s="112" t="n">
        <v>6.7</v>
      </c>
      <c r="K15" s="112" t="n">
        <v>3.74</v>
      </c>
      <c r="L15" s="116" t="n">
        <v>257</v>
      </c>
      <c r="P15" s="115"/>
    </row>
    <row r="16" s="13" customFormat="true" ht="16.5" hidden="false" customHeight="true" outlineLevel="0" collapsed="false">
      <c r="A16" s="108" t="s">
        <v>115</v>
      </c>
      <c r="B16" s="109" t="n">
        <v>41372</v>
      </c>
      <c r="C16" s="113" t="n">
        <v>14.219</v>
      </c>
      <c r="D16" s="113" t="n">
        <v>19.67</v>
      </c>
      <c r="E16" s="117" t="n">
        <f aca="false">SUM(F16,G16,H16)</f>
        <v>36.02</v>
      </c>
      <c r="F16" s="112" t="n">
        <v>36</v>
      </c>
      <c r="G16" s="113" t="n">
        <v>0.02</v>
      </c>
      <c r="H16" s="113"/>
      <c r="I16" s="118" t="n">
        <v>25.85</v>
      </c>
      <c r="J16" s="112" t="n">
        <v>5.2</v>
      </c>
      <c r="K16" s="112" t="n">
        <v>4.21</v>
      </c>
      <c r="L16" s="116"/>
    </row>
    <row r="17" s="13" customFormat="true" ht="16.5" hidden="false" customHeight="true" outlineLevel="0" collapsed="false">
      <c r="A17" s="119" t="s">
        <v>116</v>
      </c>
      <c r="B17" s="109" t="n">
        <v>41402</v>
      </c>
      <c r="C17" s="113" t="n">
        <v>12.4289</v>
      </c>
      <c r="D17" s="113" t="n">
        <v>16.89</v>
      </c>
      <c r="E17" s="117" t="n">
        <f aca="false">SUM(F17,G17,H17)</f>
        <v>63.02</v>
      </c>
      <c r="F17" s="112" t="n">
        <v>63</v>
      </c>
      <c r="G17" s="113" t="n">
        <v>0.02</v>
      </c>
      <c r="H17" s="113"/>
      <c r="I17" s="112" t="n">
        <v>35.06</v>
      </c>
      <c r="J17" s="112" t="n">
        <v>7.1</v>
      </c>
      <c r="K17" s="112" t="n">
        <v>5.88</v>
      </c>
      <c r="L17" s="116" t="n">
        <v>309</v>
      </c>
    </row>
    <row r="18" s="13" customFormat="true" ht="16.5" hidden="false" customHeight="true" outlineLevel="0" collapsed="false">
      <c r="A18" s="119" t="s">
        <v>116</v>
      </c>
      <c r="B18" s="109" t="n">
        <v>74279</v>
      </c>
      <c r="C18" s="113" t="n">
        <v>12.4141</v>
      </c>
      <c r="D18" s="113" t="n">
        <v>17.05</v>
      </c>
      <c r="E18" s="117" t="n">
        <f aca="false">SUM(F18,G18,H18)</f>
        <v>54.02</v>
      </c>
      <c r="F18" s="112" t="n">
        <v>54</v>
      </c>
      <c r="G18" s="113" t="n">
        <v>0.02</v>
      </c>
      <c r="H18" s="113"/>
      <c r="I18" s="112" t="n">
        <v>29.7</v>
      </c>
      <c r="J18" s="112" t="n">
        <v>7.5</v>
      </c>
      <c r="K18" s="112" t="n">
        <v>5.43</v>
      </c>
      <c r="L18" s="116" t="n">
        <v>320</v>
      </c>
    </row>
    <row r="19" s="13" customFormat="true" ht="16.5" hidden="false" customHeight="true" outlineLevel="0" collapsed="false">
      <c r="A19" s="119" t="s">
        <v>116</v>
      </c>
      <c r="B19" s="109" t="n">
        <v>41430</v>
      </c>
      <c r="C19" s="113" t="n">
        <v>11.956</v>
      </c>
      <c r="D19" s="113" t="n">
        <v>15.55</v>
      </c>
      <c r="E19" s="117" t="n">
        <f aca="false">SUM(F19,G19,H19)</f>
        <v>60.02</v>
      </c>
      <c r="F19" s="112" t="n">
        <v>60</v>
      </c>
      <c r="G19" s="113" t="n">
        <v>0.02</v>
      </c>
      <c r="H19" s="113"/>
      <c r="I19" s="112" t="n">
        <v>32.28</v>
      </c>
      <c r="J19" s="112" t="n">
        <v>8.4</v>
      </c>
      <c r="K19" s="112" t="n">
        <v>5.91</v>
      </c>
      <c r="L19" s="116" t="n">
        <v>292</v>
      </c>
    </row>
    <row r="20" s="13" customFormat="true" ht="16.5" hidden="false" customHeight="true" outlineLevel="0" collapsed="false">
      <c r="A20" s="119" t="s">
        <v>116</v>
      </c>
      <c r="B20" s="109" t="n">
        <v>41436</v>
      </c>
      <c r="C20" s="113" t="n">
        <v>11.8516</v>
      </c>
      <c r="D20" s="113" t="n">
        <v>15.68</v>
      </c>
      <c r="E20" s="117" t="n">
        <f aca="false">SUM(F20,G20,H20)</f>
        <v>60.02</v>
      </c>
      <c r="F20" s="112" t="n">
        <v>60</v>
      </c>
      <c r="G20" s="113" t="n">
        <v>0.02</v>
      </c>
      <c r="H20" s="113"/>
      <c r="I20" s="112" t="n">
        <v>46.26</v>
      </c>
      <c r="J20" s="112" t="n">
        <v>8</v>
      </c>
      <c r="K20" s="112" t="n">
        <v>5.81</v>
      </c>
      <c r="L20" s="116" t="n">
        <v>282</v>
      </c>
    </row>
    <row r="21" s="13" customFormat="true" ht="16.5" hidden="false" customHeight="true" outlineLevel="0" collapsed="false">
      <c r="A21" s="119" t="s">
        <v>116</v>
      </c>
      <c r="B21" s="109" t="n">
        <v>41457</v>
      </c>
      <c r="C21" s="113" t="n">
        <v>11.768</v>
      </c>
      <c r="D21" s="113" t="n">
        <v>15.63</v>
      </c>
      <c r="E21" s="120" t="n">
        <f aca="false">SUM(F21,G21,H21)</f>
        <v>64.12</v>
      </c>
      <c r="F21" s="112" t="n">
        <v>64.1</v>
      </c>
      <c r="G21" s="113" t="n">
        <v>0.02</v>
      </c>
      <c r="H21" s="113"/>
      <c r="I21" s="112" t="n">
        <v>31.8</v>
      </c>
      <c r="J21" s="121" t="n">
        <v>7.34658158766077</v>
      </c>
      <c r="K21" s="112" t="n">
        <v>4.6</v>
      </c>
      <c r="L21" s="116" t="n">
        <v>241</v>
      </c>
    </row>
    <row r="22" s="13" customFormat="true" ht="16.5" hidden="false" customHeight="true" outlineLevel="0" collapsed="false">
      <c r="A22" s="119" t="s">
        <v>116</v>
      </c>
      <c r="B22" s="109" t="n">
        <v>41465</v>
      </c>
      <c r="C22" s="113" t="n">
        <v>11.562</v>
      </c>
      <c r="D22" s="113" t="n">
        <v>15.65</v>
      </c>
      <c r="E22" s="120" t="n">
        <f aca="false">SUM(F22,G22,H22)</f>
        <v>52.12</v>
      </c>
      <c r="F22" s="112" t="n">
        <v>52.1</v>
      </c>
      <c r="G22" s="113" t="n">
        <v>0.02</v>
      </c>
      <c r="H22" s="113"/>
      <c r="I22" s="112" t="n">
        <v>37</v>
      </c>
      <c r="J22" s="121" t="n">
        <v>7.5141607505071</v>
      </c>
      <c r="K22" s="112" t="n">
        <v>4.8</v>
      </c>
      <c r="L22" s="116" t="n">
        <v>224</v>
      </c>
    </row>
    <row r="23" s="13" customFormat="true" ht="16.5" hidden="false" customHeight="true" outlineLevel="0" collapsed="false">
      <c r="A23" s="119" t="s">
        <v>116</v>
      </c>
      <c r="B23" s="109" t="n">
        <v>41500</v>
      </c>
      <c r="C23" s="113" t="n">
        <v>11.96</v>
      </c>
      <c r="D23" s="113" t="n">
        <v>16.92</v>
      </c>
      <c r="E23" s="120" t="n">
        <f aca="false">SUM(F23,G23,H23)</f>
        <v>59.72</v>
      </c>
      <c r="F23" s="112" t="n">
        <v>59.7</v>
      </c>
      <c r="G23" s="113" t="n">
        <v>0.02</v>
      </c>
      <c r="H23" s="113"/>
      <c r="I23" s="112" t="n">
        <v>37.9</v>
      </c>
      <c r="J23" s="121" t="n">
        <v>6.66723312118627</v>
      </c>
      <c r="K23" s="112" t="n">
        <v>5.6</v>
      </c>
      <c r="L23" s="116" t="n">
        <v>369</v>
      </c>
    </row>
    <row r="24" s="13" customFormat="true" ht="16.5" hidden="false" customHeight="true" outlineLevel="0" collapsed="false">
      <c r="A24" s="119" t="s">
        <v>116</v>
      </c>
      <c r="B24" s="109" t="n">
        <v>41506</v>
      </c>
      <c r="C24" s="113" t="n">
        <v>11.896</v>
      </c>
      <c r="D24" s="113" t="n">
        <v>16.92</v>
      </c>
      <c r="E24" s="120" t="n">
        <f aca="false">SUM(F24,G24,H24)</f>
        <v>58.52</v>
      </c>
      <c r="F24" s="112" t="n">
        <v>58.5</v>
      </c>
      <c r="G24" s="113" t="n">
        <v>0.02</v>
      </c>
      <c r="H24" s="113"/>
      <c r="I24" s="112" t="n">
        <v>38.5</v>
      </c>
      <c r="J24" s="121" t="n">
        <v>6.32075616646566</v>
      </c>
      <c r="K24" s="112" t="n">
        <v>5.2</v>
      </c>
      <c r="L24" s="116" t="n">
        <v>346</v>
      </c>
    </row>
    <row r="25" s="13" customFormat="true" ht="16.5" hidden="false" customHeight="true" outlineLevel="0" collapsed="false">
      <c r="A25" s="119" t="s">
        <v>116</v>
      </c>
      <c r="B25" s="109" t="n">
        <v>41513</v>
      </c>
      <c r="C25" s="113" t="n">
        <v>11.695</v>
      </c>
      <c r="D25" s="113" t="n">
        <v>16.69</v>
      </c>
      <c r="E25" s="120" t="n">
        <f aca="false">SUM(F25,G25,H25)</f>
        <v>60.72</v>
      </c>
      <c r="F25" s="112" t="n">
        <v>60.7</v>
      </c>
      <c r="G25" s="113" t="n">
        <v>0.02</v>
      </c>
      <c r="H25" s="113"/>
      <c r="I25" s="112" t="n">
        <v>38.7</v>
      </c>
      <c r="J25" s="121" t="n">
        <v>7.96097007969231</v>
      </c>
      <c r="K25" s="112" t="n">
        <v>5.6</v>
      </c>
      <c r="L25" s="116" t="n">
        <v>248</v>
      </c>
    </row>
    <row r="26" s="13" customFormat="true" ht="16.5" hidden="false" customHeight="true" outlineLevel="0" collapsed="false">
      <c r="A26" s="119" t="s">
        <v>116</v>
      </c>
      <c r="B26" s="109" t="n">
        <v>41520</v>
      </c>
      <c r="C26" s="113" t="n">
        <v>11.962</v>
      </c>
      <c r="D26" s="113" t="n">
        <v>17.34</v>
      </c>
      <c r="E26" s="120" t="n">
        <f aca="false">SUM(F26,G26,H26)</f>
        <v>56.43</v>
      </c>
      <c r="F26" s="112" t="n">
        <v>56.4</v>
      </c>
      <c r="G26" s="122" t="n">
        <v>0.03</v>
      </c>
      <c r="H26" s="113"/>
      <c r="I26" s="112" t="n">
        <v>35.5</v>
      </c>
      <c r="J26" s="121" t="n">
        <v>8.18282201549117</v>
      </c>
      <c r="K26" s="112" t="n">
        <v>4.8</v>
      </c>
      <c r="L26" s="116" t="n">
        <v>261</v>
      </c>
    </row>
    <row r="27" s="13" customFormat="true" ht="16.5" hidden="false" customHeight="true" outlineLevel="0" collapsed="false">
      <c r="A27" s="119" t="s">
        <v>116</v>
      </c>
      <c r="B27" s="109" t="n">
        <v>41534</v>
      </c>
      <c r="C27" s="113" t="n">
        <v>11.306</v>
      </c>
      <c r="D27" s="113" t="n">
        <v>16.43</v>
      </c>
      <c r="E27" s="120" t="n">
        <f aca="false">SUM(F27,G27,H27)</f>
        <v>48.42</v>
      </c>
      <c r="F27" s="112" t="n">
        <v>48.4</v>
      </c>
      <c r="G27" s="113" t="n">
        <v>0.02</v>
      </c>
      <c r="H27" s="113"/>
      <c r="I27" s="112" t="n">
        <v>26.9</v>
      </c>
      <c r="J27" s="121" t="n">
        <v>9.67464616505359</v>
      </c>
      <c r="K27" s="112" t="n">
        <v>4.7</v>
      </c>
      <c r="L27" s="116" t="n">
        <v>273</v>
      </c>
    </row>
    <row r="28" s="13" customFormat="true" ht="16.5" hidden="false" customHeight="true" outlineLevel="0" collapsed="false">
      <c r="A28" s="119" t="s">
        <v>117</v>
      </c>
      <c r="B28" s="109" t="n">
        <v>41556</v>
      </c>
      <c r="C28" s="113" t="n">
        <v>11.436</v>
      </c>
      <c r="D28" s="113" t="n">
        <v>18.303</v>
      </c>
      <c r="E28" s="120" t="n">
        <f aca="false">SUM(F28,G28,H28)</f>
        <v>50.44</v>
      </c>
      <c r="F28" s="112" t="n">
        <v>50.4</v>
      </c>
      <c r="G28" s="113" t="n">
        <v>0.04</v>
      </c>
      <c r="H28" s="113"/>
      <c r="I28" s="112" t="n">
        <v>35.89</v>
      </c>
      <c r="J28" s="121" t="n">
        <v>7.5</v>
      </c>
      <c r="K28" s="112" t="n">
        <v>3.58</v>
      </c>
      <c r="L28" s="116" t="n">
        <v>230</v>
      </c>
    </row>
    <row r="29" s="13" customFormat="true" ht="16.5" hidden="false" customHeight="true" outlineLevel="0" collapsed="false">
      <c r="A29" s="119" t="s">
        <v>117</v>
      </c>
      <c r="B29" s="109" t="n">
        <v>41563</v>
      </c>
      <c r="C29" s="113" t="n">
        <v>10.261</v>
      </c>
      <c r="D29" s="113" t="n">
        <v>22.6</v>
      </c>
      <c r="E29" s="120" t="n">
        <f aca="false">SUM(F29,G29,H29)</f>
        <v>48.34</v>
      </c>
      <c r="F29" s="112" t="n">
        <v>48.3</v>
      </c>
      <c r="G29" s="113" t="n">
        <v>0.04</v>
      </c>
      <c r="H29" s="113"/>
      <c r="I29" s="112" t="n">
        <v>25.03</v>
      </c>
      <c r="J29" s="121" t="n">
        <v>4.4</v>
      </c>
      <c r="K29" s="112" t="n">
        <v>4.71</v>
      </c>
      <c r="L29" s="116" t="n">
        <v>250</v>
      </c>
    </row>
    <row r="30" s="13" customFormat="true" ht="16.5" hidden="false" customHeight="true" outlineLevel="0" collapsed="false">
      <c r="A30" s="119" t="s">
        <v>117</v>
      </c>
      <c r="B30" s="109" t="n">
        <v>41584</v>
      </c>
      <c r="C30" s="113" t="n">
        <v>11.109</v>
      </c>
      <c r="D30" s="113" t="n">
        <v>18.448</v>
      </c>
      <c r="E30" s="120" t="n">
        <f aca="false">SUM(F30,G30,H30)</f>
        <v>47.44</v>
      </c>
      <c r="F30" s="112" t="n">
        <v>47.4</v>
      </c>
      <c r="G30" s="113" t="n">
        <v>0.04</v>
      </c>
      <c r="H30" s="113"/>
      <c r="I30" s="112" t="n">
        <v>31.7</v>
      </c>
      <c r="J30" s="121" t="n">
        <v>5.8</v>
      </c>
      <c r="K30" s="112" t="n">
        <v>4.4</v>
      </c>
      <c r="L30" s="116" t="n">
        <v>254</v>
      </c>
    </row>
    <row r="31" s="13" customFormat="true" ht="16.5" hidden="false" customHeight="true" outlineLevel="0" collapsed="false">
      <c r="A31" s="119" t="s">
        <v>117</v>
      </c>
      <c r="B31" s="109" t="n">
        <v>41599</v>
      </c>
      <c r="C31" s="113" t="n">
        <v>13.868</v>
      </c>
      <c r="D31" s="113" t="n">
        <v>20.99</v>
      </c>
      <c r="E31" s="120" t="n">
        <f aca="false">SUM(F31,G31,H31)</f>
        <v>40.04</v>
      </c>
      <c r="F31" s="112" t="n">
        <v>40</v>
      </c>
      <c r="G31" s="113" t="n">
        <v>0.04</v>
      </c>
      <c r="H31" s="113"/>
      <c r="I31" s="112" t="n">
        <v>32.2</v>
      </c>
      <c r="J31" s="121" t="n">
        <v>6.1</v>
      </c>
      <c r="K31" s="112" t="n">
        <v>4.5</v>
      </c>
      <c r="L31" s="116" t="n">
        <v>223</v>
      </c>
    </row>
    <row r="32" s="13" customFormat="true" ht="16.5" hidden="false" customHeight="true" outlineLevel="0" collapsed="false">
      <c r="A32" s="119" t="s">
        <v>117</v>
      </c>
      <c r="B32" s="109" t="n">
        <v>41604</v>
      </c>
      <c r="C32" s="113" t="n">
        <v>10.935</v>
      </c>
      <c r="D32" s="113" t="n">
        <v>23.405</v>
      </c>
      <c r="E32" s="120" t="n">
        <f aca="false">SUM(F32,G32,H32)</f>
        <v>51.52</v>
      </c>
      <c r="F32" s="112" t="n">
        <v>51.5</v>
      </c>
      <c r="G32" s="113" t="n">
        <v>0.02</v>
      </c>
      <c r="H32" s="113"/>
      <c r="I32" s="112" t="n">
        <v>32.2</v>
      </c>
      <c r="J32" s="121" t="n">
        <v>7.5</v>
      </c>
      <c r="K32" s="112" t="n">
        <v>4.8</v>
      </c>
      <c r="L32" s="116" t="n">
        <v>265</v>
      </c>
    </row>
    <row r="33" s="13" customFormat="true" ht="16.5" hidden="false" customHeight="true" outlineLevel="0" collapsed="false">
      <c r="A33" s="119" t="s">
        <v>117</v>
      </c>
      <c r="B33" s="109" t="n">
        <v>41612</v>
      </c>
      <c r="C33" s="113" t="n">
        <v>12.0658</v>
      </c>
      <c r="D33" s="113" t="n">
        <v>38.266</v>
      </c>
      <c r="E33" s="120" t="n">
        <f aca="false">SUM(F33,G33,H33)</f>
        <v>54.02</v>
      </c>
      <c r="F33" s="112" t="n">
        <v>54</v>
      </c>
      <c r="G33" s="113" t="n">
        <v>0.02</v>
      </c>
      <c r="H33" s="113"/>
      <c r="I33" s="112" t="n">
        <v>34.2</v>
      </c>
      <c r="J33" s="121" t="n">
        <v>8.2</v>
      </c>
      <c r="K33" s="112" t="n">
        <v>5.2</v>
      </c>
      <c r="L33" s="116" t="n">
        <v>240</v>
      </c>
    </row>
    <row r="34" s="13" customFormat="true" ht="16.5" hidden="false" customHeight="true" outlineLevel="0" collapsed="false">
      <c r="A34" s="119" t="s">
        <v>117</v>
      </c>
      <c r="B34" s="109" t="n">
        <v>41618</v>
      </c>
      <c r="C34" s="113" t="n">
        <v>12.126</v>
      </c>
      <c r="D34" s="113" t="n">
        <v>18.8114</v>
      </c>
      <c r="E34" s="120" t="n">
        <f aca="false">SUM(F34,G34,H34)</f>
        <v>48.02</v>
      </c>
      <c r="F34" s="112" t="n">
        <v>48</v>
      </c>
      <c r="G34" s="123" t="n">
        <v>0.02</v>
      </c>
      <c r="H34" s="113"/>
      <c r="I34" s="112" t="n">
        <v>31.4</v>
      </c>
      <c r="J34" s="121" t="n">
        <v>7.8</v>
      </c>
      <c r="K34" s="112" t="n">
        <v>4.7</v>
      </c>
      <c r="L34" s="116" t="n">
        <v>263</v>
      </c>
    </row>
    <row r="35" s="13" customFormat="true" ht="16.5" hidden="false" customHeight="true" outlineLevel="0" collapsed="false">
      <c r="A35" s="119" t="s">
        <v>118</v>
      </c>
      <c r="B35" s="109" t="n">
        <v>41647</v>
      </c>
      <c r="C35" s="113" t="n">
        <v>11.336</v>
      </c>
      <c r="D35" s="113" t="n">
        <v>20.534</v>
      </c>
      <c r="E35" s="120" t="n">
        <f aca="false">SUM(F35,G35,H35)</f>
        <v>59.02</v>
      </c>
      <c r="F35" s="112" t="n">
        <v>59</v>
      </c>
      <c r="G35" s="113" t="n">
        <v>0.02</v>
      </c>
      <c r="H35" s="113"/>
      <c r="I35" s="112" t="n">
        <v>38.4</v>
      </c>
      <c r="J35" s="121" t="n">
        <v>9.9</v>
      </c>
      <c r="K35" s="112" t="n">
        <v>6.2</v>
      </c>
      <c r="L35" s="116" t="n">
        <v>324</v>
      </c>
    </row>
    <row r="36" s="13" customFormat="true" ht="16.5" hidden="false" customHeight="true" outlineLevel="0" collapsed="false">
      <c r="A36" s="119" t="s">
        <v>118</v>
      </c>
      <c r="B36" s="109" t="n">
        <v>41667</v>
      </c>
      <c r="C36" s="113" t="n">
        <v>11.234</v>
      </c>
      <c r="D36" s="113" t="n">
        <v>21.0166</v>
      </c>
      <c r="E36" s="120" t="n">
        <f aca="false">SUM(F36,G36,H36)</f>
        <v>43.02</v>
      </c>
      <c r="F36" s="112" t="n">
        <v>43</v>
      </c>
      <c r="G36" s="113" t="n">
        <v>0.02</v>
      </c>
      <c r="H36" s="113"/>
      <c r="I36" s="112" t="n">
        <v>34.4</v>
      </c>
      <c r="J36" s="121" t="n">
        <v>9</v>
      </c>
      <c r="K36" s="112" t="n">
        <v>5.7</v>
      </c>
      <c r="L36" s="116" t="n">
        <v>252</v>
      </c>
    </row>
    <row r="37" s="13" customFormat="true" ht="16.5" hidden="false" customHeight="true" outlineLevel="0" collapsed="false">
      <c r="A37" s="119" t="s">
        <v>118</v>
      </c>
      <c r="B37" s="109" t="n">
        <v>41674</v>
      </c>
      <c r="C37" s="113" t="n">
        <v>11.398</v>
      </c>
      <c r="D37" s="113" t="n">
        <v>21.568</v>
      </c>
      <c r="E37" s="120" t="n">
        <f aca="false">SUM(F37,G37,H37)</f>
        <v>47.02</v>
      </c>
      <c r="F37" s="112" t="n">
        <v>47</v>
      </c>
      <c r="G37" s="113" t="n">
        <v>0.02</v>
      </c>
      <c r="H37" s="113"/>
      <c r="I37" s="112" t="n">
        <v>29.9</v>
      </c>
      <c r="J37" s="121" t="n">
        <v>8</v>
      </c>
      <c r="K37" s="112" t="n">
        <v>5.2</v>
      </c>
      <c r="L37" s="116" t="n">
        <v>262</v>
      </c>
    </row>
    <row r="38" s="13" customFormat="true" ht="16.5" hidden="false" customHeight="true" outlineLevel="0" collapsed="false">
      <c r="A38" s="119" t="s">
        <v>118</v>
      </c>
      <c r="B38" s="109" t="n">
        <v>41679</v>
      </c>
      <c r="C38" s="124" t="n">
        <v>23.351</v>
      </c>
      <c r="D38" s="113" t="n">
        <v>30.329</v>
      </c>
      <c r="E38" s="120" t="n">
        <f aca="false">SUM(F38,G38,H38)</f>
        <v>22.3</v>
      </c>
      <c r="F38" s="112" t="n">
        <v>19</v>
      </c>
      <c r="G38" s="113" t="n">
        <v>3.3</v>
      </c>
      <c r="H38" s="113"/>
      <c r="I38" s="112" t="n">
        <v>6.5</v>
      </c>
      <c r="J38" s="121" t="n">
        <v>3.8</v>
      </c>
      <c r="K38" s="112" t="n">
        <v>2</v>
      </c>
      <c r="L38" s="116" t="n">
        <v>159</v>
      </c>
    </row>
    <row r="39" s="13" customFormat="true" ht="16.5" hidden="false" customHeight="true" outlineLevel="0" collapsed="false">
      <c r="A39" s="119" t="s">
        <v>118</v>
      </c>
      <c r="B39" s="109" t="n">
        <v>41688</v>
      </c>
      <c r="C39" s="113" t="n">
        <v>14.096</v>
      </c>
      <c r="D39" s="113" t="n">
        <v>26.04</v>
      </c>
      <c r="E39" s="120" t="n">
        <f aca="false">SUM(F39,G39,H39)</f>
        <v>38.02</v>
      </c>
      <c r="F39" s="112" t="n">
        <v>38</v>
      </c>
      <c r="G39" s="113" t="n">
        <v>0.02</v>
      </c>
      <c r="H39" s="113"/>
      <c r="I39" s="112" t="n">
        <v>26.6</v>
      </c>
      <c r="J39" s="121" t="n">
        <v>5.9</v>
      </c>
      <c r="K39" s="112" t="n">
        <v>3.6</v>
      </c>
      <c r="L39" s="116" t="n">
        <v>217</v>
      </c>
    </row>
    <row r="40" s="13" customFormat="true" ht="16.5" hidden="false" customHeight="true" outlineLevel="0" collapsed="false">
      <c r="A40" s="119" t="s">
        <v>118</v>
      </c>
      <c r="B40" s="109" t="n">
        <v>41701</v>
      </c>
      <c r="C40" s="113" t="n">
        <v>17.597</v>
      </c>
      <c r="D40" s="113" t="n">
        <v>26.36</v>
      </c>
      <c r="E40" s="120" t="n">
        <f aca="false">SUM(F40,G40,H40)</f>
        <v>29.02</v>
      </c>
      <c r="F40" s="112" t="n">
        <v>29</v>
      </c>
      <c r="G40" s="113" t="n">
        <v>0.02</v>
      </c>
      <c r="H40" s="113"/>
      <c r="I40" s="112" t="n">
        <v>16.2</v>
      </c>
      <c r="J40" s="121" t="n">
        <v>4.4</v>
      </c>
      <c r="K40" s="112" t="n">
        <v>2.7</v>
      </c>
      <c r="L40" s="116" t="n">
        <v>147</v>
      </c>
    </row>
    <row r="41" s="13" customFormat="true" ht="16.5" hidden="false" customHeight="true" outlineLevel="0" collapsed="false">
      <c r="A41" s="119" t="s">
        <v>118</v>
      </c>
      <c r="B41" s="109" t="n">
        <v>41709</v>
      </c>
      <c r="C41" s="113" t="n">
        <v>15.358</v>
      </c>
      <c r="D41" s="113" t="n">
        <v>24.15</v>
      </c>
      <c r="E41" s="120" t="n">
        <f aca="false">SUM(F41,G41,H41)</f>
        <v>38.02</v>
      </c>
      <c r="F41" s="112" t="n">
        <v>38</v>
      </c>
      <c r="G41" s="125" t="n">
        <v>0.02</v>
      </c>
      <c r="H41" s="113"/>
      <c r="I41" s="112" t="n">
        <v>29.2</v>
      </c>
      <c r="J41" s="121" t="n">
        <v>6.7</v>
      </c>
      <c r="K41" s="112" t="n">
        <v>4.4</v>
      </c>
      <c r="L41" s="116" t="n">
        <v>252</v>
      </c>
    </row>
    <row r="42" s="13" customFormat="true" ht="16.5" hidden="false" customHeight="true" outlineLevel="0" collapsed="false">
      <c r="A42" s="126"/>
      <c r="B42" s="127"/>
      <c r="C42" s="128"/>
      <c r="D42" s="128"/>
      <c r="E42" s="129"/>
      <c r="F42" s="130"/>
      <c r="G42" s="131"/>
      <c r="H42" s="128"/>
      <c r="I42" s="132"/>
      <c r="J42" s="133"/>
      <c r="K42" s="132"/>
      <c r="L42" s="134"/>
    </row>
    <row r="43" s="13" customFormat="true" ht="15.75" hidden="false" customHeight="true" outlineLevel="0" collapsed="false">
      <c r="A43" s="135"/>
      <c r="B43" s="136"/>
      <c r="C43" s="137"/>
      <c r="D43" s="137"/>
      <c r="E43" s="138"/>
      <c r="F43" s="137"/>
      <c r="G43" s="139"/>
      <c r="H43" s="137"/>
      <c r="I43" s="137"/>
      <c r="J43" s="137"/>
      <c r="K43" s="137"/>
      <c r="L43" s="137"/>
    </row>
    <row r="44" s="13" customFormat="true" ht="15.75" hidden="false" customHeight="true" outlineLevel="0" collapsed="false">
      <c r="A44" s="140" t="s">
        <v>119</v>
      </c>
      <c r="B44" s="141"/>
      <c r="C44" s="142"/>
      <c r="D44" s="142"/>
      <c r="E44" s="143"/>
      <c r="F44" s="142"/>
      <c r="G44" s="144"/>
      <c r="H44" s="142"/>
      <c r="I44" s="142"/>
      <c r="J44" s="145"/>
      <c r="K44" s="145"/>
      <c r="L44" s="145"/>
      <c r="M44" s="146"/>
      <c r="N44" s="146"/>
      <c r="O44" s="147"/>
    </row>
    <row r="45" s="13" customFormat="true" ht="15.75" hidden="false" customHeight="true" outlineLevel="0" collapsed="false">
      <c r="A45" s="148" t="s">
        <v>120</v>
      </c>
      <c r="B45" s="149"/>
      <c r="C45" s="144"/>
      <c r="D45" s="144"/>
      <c r="E45" s="150"/>
      <c r="F45" s="144"/>
      <c r="G45" s="144"/>
      <c r="H45" s="144"/>
      <c r="I45" s="144"/>
      <c r="J45" s="151"/>
      <c r="K45" s="151"/>
      <c r="L45" s="151"/>
      <c r="M45" s="7"/>
      <c r="N45" s="7"/>
      <c r="O45" s="8"/>
    </row>
    <row r="46" s="13" customFormat="true" ht="15.75" hidden="false" customHeight="true" outlineLevel="0" collapsed="false">
      <c r="A46" s="148" t="s">
        <v>121</v>
      </c>
      <c r="B46" s="149"/>
      <c r="C46" s="144"/>
      <c r="D46" s="144"/>
      <c r="E46" s="150"/>
      <c r="F46" s="144"/>
      <c r="G46" s="144"/>
      <c r="H46" s="144"/>
      <c r="I46" s="144"/>
      <c r="J46" s="151"/>
      <c r="K46" s="151"/>
      <c r="L46" s="151"/>
      <c r="M46" s="7"/>
      <c r="N46" s="7"/>
      <c r="O46" s="8"/>
    </row>
    <row r="47" s="13" customFormat="true" ht="15.75" hidden="false" customHeight="true" outlineLevel="0" collapsed="false">
      <c r="A47" s="148" t="s">
        <v>122</v>
      </c>
      <c r="B47" s="149"/>
      <c r="C47" s="144"/>
      <c r="D47" s="144"/>
      <c r="E47" s="150"/>
      <c r="F47" s="144"/>
      <c r="G47" s="144"/>
      <c r="H47" s="144"/>
      <c r="I47" s="144"/>
      <c r="J47" s="151"/>
      <c r="K47" s="151"/>
      <c r="L47" s="151"/>
      <c r="M47" s="7"/>
      <c r="N47" s="7"/>
      <c r="O47" s="8"/>
    </row>
    <row r="48" s="13" customFormat="true" ht="15.75" hidden="false" customHeight="true" outlineLevel="0" collapsed="false">
      <c r="A48" s="148"/>
      <c r="B48" s="149"/>
      <c r="C48" s="144"/>
      <c r="D48" s="144"/>
      <c r="E48" s="150"/>
      <c r="F48" s="144"/>
      <c r="G48" s="152"/>
      <c r="H48" s="144"/>
      <c r="I48" s="144"/>
      <c r="J48" s="151"/>
      <c r="K48" s="151"/>
      <c r="L48" s="151"/>
      <c r="M48" s="7"/>
      <c r="N48" s="7"/>
      <c r="O48" s="8"/>
    </row>
    <row r="49" s="13" customFormat="true" ht="15.75" hidden="false" customHeight="true" outlineLevel="0" collapsed="false">
      <c r="A49" s="153" t="s">
        <v>123</v>
      </c>
      <c r="B49" s="154"/>
      <c r="C49" s="152"/>
      <c r="D49" s="152"/>
      <c r="E49" s="155"/>
      <c r="F49" s="152"/>
      <c r="G49" s="152"/>
      <c r="H49" s="144"/>
      <c r="I49" s="144"/>
      <c r="J49" s="151"/>
      <c r="K49" s="151"/>
      <c r="L49" s="151"/>
      <c r="M49" s="7"/>
      <c r="N49" s="7"/>
      <c r="O49" s="8"/>
    </row>
    <row r="50" s="13" customFormat="true" ht="15.75" hidden="false" customHeight="true" outlineLevel="0" collapsed="false">
      <c r="A50" s="156" t="s">
        <v>124</v>
      </c>
      <c r="B50" s="154"/>
      <c r="C50" s="152"/>
      <c r="D50" s="152"/>
      <c r="E50" s="155"/>
      <c r="F50" s="152"/>
      <c r="G50" s="152"/>
      <c r="H50" s="144"/>
      <c r="I50" s="144"/>
      <c r="J50" s="151"/>
      <c r="K50" s="151"/>
      <c r="L50" s="151"/>
      <c r="M50" s="7"/>
      <c r="N50" s="7"/>
      <c r="O50" s="8"/>
    </row>
    <row r="51" s="13" customFormat="true" ht="15.75" hidden="false" customHeight="true" outlineLevel="0" collapsed="false">
      <c r="A51" s="156" t="s">
        <v>125</v>
      </c>
      <c r="B51" s="154"/>
      <c r="C51" s="152"/>
      <c r="D51" s="152"/>
      <c r="E51" s="155"/>
      <c r="F51" s="152"/>
      <c r="G51" s="152"/>
      <c r="H51" s="144"/>
      <c r="I51" s="144"/>
      <c r="J51" s="151"/>
      <c r="K51" s="151"/>
      <c r="L51" s="151"/>
      <c r="M51" s="7"/>
      <c r="N51" s="7"/>
      <c r="O51" s="8"/>
    </row>
    <row r="52" s="13" customFormat="true" ht="15.75" hidden="false" customHeight="true" outlineLevel="0" collapsed="false">
      <c r="A52" s="157" t="s">
        <v>126</v>
      </c>
      <c r="B52" s="158"/>
      <c r="C52" s="158"/>
      <c r="D52" s="158"/>
      <c r="E52" s="158"/>
      <c r="F52" s="158"/>
      <c r="G52" s="152"/>
      <c r="H52" s="144"/>
      <c r="I52" s="144"/>
      <c r="J52" s="151"/>
      <c r="K52" s="151"/>
      <c r="L52" s="151"/>
      <c r="M52" s="7"/>
      <c r="N52" s="7"/>
      <c r="O52" s="8"/>
    </row>
    <row r="53" s="13" customFormat="true" ht="15.75" hidden="false" customHeight="true" outlineLevel="0" collapsed="false">
      <c r="A53" s="157"/>
      <c r="B53" s="158"/>
      <c r="C53" s="158"/>
      <c r="D53" s="158"/>
      <c r="E53" s="158"/>
      <c r="F53" s="158"/>
      <c r="G53" s="159"/>
      <c r="H53" s="144"/>
      <c r="I53" s="144"/>
      <c r="J53" s="151"/>
      <c r="K53" s="151"/>
      <c r="L53" s="151"/>
      <c r="M53" s="7"/>
      <c r="N53" s="7"/>
      <c r="O53" s="8"/>
    </row>
    <row r="54" s="13" customFormat="true" ht="15.8" hidden="false" customHeight="false" outlineLevel="0" collapsed="false">
      <c r="A54" s="160" t="s">
        <v>127</v>
      </c>
      <c r="B54" s="159"/>
      <c r="C54" s="159"/>
      <c r="D54" s="159"/>
      <c r="E54" s="159"/>
      <c r="F54" s="159"/>
      <c r="G54" s="159"/>
      <c r="H54" s="159"/>
      <c r="I54" s="159"/>
      <c r="J54" s="159"/>
      <c r="K54" s="7"/>
      <c r="L54" s="7"/>
      <c r="M54" s="7"/>
      <c r="N54" s="7"/>
      <c r="O54" s="8"/>
    </row>
    <row r="55" s="13" customFormat="true" ht="15.8" hidden="false" customHeight="false" outlineLevel="0" collapsed="false">
      <c r="A55" s="161" t="s">
        <v>128</v>
      </c>
      <c r="B55" s="159"/>
      <c r="C55" s="159"/>
      <c r="D55" s="159"/>
      <c r="E55" s="159"/>
      <c r="F55" s="159"/>
      <c r="G55" s="159"/>
      <c r="H55" s="159"/>
      <c r="I55" s="159"/>
      <c r="J55" s="159"/>
      <c r="K55" s="7"/>
      <c r="L55" s="7"/>
      <c r="M55" s="7"/>
      <c r="N55" s="7"/>
      <c r="O55" s="8"/>
    </row>
    <row r="56" s="13" customFormat="true" ht="15.8" hidden="false" customHeight="false" outlineLevel="0" collapsed="false">
      <c r="A56" s="161" t="s">
        <v>129</v>
      </c>
      <c r="B56" s="159"/>
      <c r="C56" s="159"/>
      <c r="D56" s="159"/>
      <c r="E56" s="159"/>
      <c r="F56" s="159"/>
      <c r="G56" s="159"/>
      <c r="H56" s="159"/>
      <c r="I56" s="159"/>
      <c r="J56" s="159"/>
      <c r="K56" s="7"/>
      <c r="L56" s="7"/>
      <c r="M56" s="7"/>
      <c r="N56" s="7"/>
      <c r="O56" s="8"/>
    </row>
    <row r="57" s="13" customFormat="true" ht="15.8" hidden="false" customHeight="false" outlineLevel="0" collapsed="false">
      <c r="A57" s="161" t="s">
        <v>130</v>
      </c>
      <c r="B57" s="159"/>
      <c r="C57" s="159"/>
      <c r="D57" s="159"/>
      <c r="E57" s="159"/>
      <c r="F57" s="159"/>
      <c r="G57" s="159"/>
      <c r="H57" s="159"/>
      <c r="I57" s="159"/>
      <c r="J57" s="159"/>
      <c r="K57" s="7"/>
      <c r="L57" s="7"/>
      <c r="M57" s="7"/>
      <c r="N57" s="7"/>
      <c r="O57" s="8"/>
    </row>
    <row r="58" s="13" customFormat="true" ht="15.8" hidden="false" customHeight="false" outlineLevel="0" collapsed="false">
      <c r="A58" s="161" t="s">
        <v>131</v>
      </c>
      <c r="B58" s="159"/>
      <c r="C58" s="159"/>
      <c r="D58" s="159"/>
      <c r="E58" s="159"/>
      <c r="F58" s="159"/>
      <c r="G58" s="159"/>
      <c r="H58" s="159"/>
      <c r="I58" s="159"/>
      <c r="J58" s="159"/>
      <c r="K58" s="7"/>
      <c r="L58" s="7"/>
      <c r="M58" s="7"/>
      <c r="N58" s="7"/>
      <c r="O58" s="8"/>
    </row>
    <row r="59" s="13" customFormat="true" ht="15.8" hidden="false" customHeight="false" outlineLevel="0" collapsed="false">
      <c r="A59" s="161" t="s">
        <v>132</v>
      </c>
      <c r="B59" s="159"/>
      <c r="C59" s="159"/>
      <c r="D59" s="159"/>
      <c r="E59" s="159"/>
      <c r="F59" s="159"/>
      <c r="G59" s="159"/>
      <c r="H59" s="159"/>
      <c r="I59" s="159"/>
      <c r="J59" s="159"/>
      <c r="K59" s="7"/>
      <c r="L59" s="7"/>
      <c r="M59" s="7"/>
      <c r="N59" s="7"/>
      <c r="O59" s="8"/>
    </row>
    <row r="60" s="13" customFormat="true" ht="15.8" hidden="false" customHeight="false" outlineLevel="0" collapsed="false">
      <c r="A60" s="12" t="s">
        <v>133</v>
      </c>
      <c r="B60" s="159"/>
      <c r="C60" s="159"/>
      <c r="D60" s="159"/>
      <c r="E60" s="159"/>
      <c r="F60" s="159"/>
      <c r="G60" s="144"/>
      <c r="H60" s="159"/>
      <c r="I60" s="159"/>
      <c r="J60" s="159"/>
      <c r="K60" s="7"/>
      <c r="L60" s="7"/>
      <c r="M60" s="7"/>
      <c r="N60" s="7"/>
      <c r="O60" s="8"/>
    </row>
    <row r="61" s="13" customFormat="true" ht="15.75" hidden="false" customHeight="true" outlineLevel="0" collapsed="false">
      <c r="A61" s="148"/>
      <c r="B61" s="149"/>
      <c r="C61" s="144"/>
      <c r="D61" s="144"/>
      <c r="E61" s="150"/>
      <c r="F61" s="144"/>
      <c r="G61" s="162"/>
      <c r="H61" s="144"/>
      <c r="I61" s="144"/>
      <c r="J61" s="151"/>
      <c r="K61" s="151"/>
      <c r="L61" s="151"/>
      <c r="M61" s="7"/>
      <c r="N61" s="7"/>
      <c r="O61" s="8"/>
    </row>
    <row r="62" s="13" customFormat="true" ht="15.75" hidden="false" customHeight="true" outlineLevel="0" collapsed="false">
      <c r="A62" s="163" t="s">
        <v>134</v>
      </c>
      <c r="B62" s="164"/>
      <c r="C62" s="162"/>
      <c r="D62" s="162"/>
      <c r="E62" s="165"/>
      <c r="F62" s="162"/>
      <c r="G62" s="162"/>
      <c r="H62" s="162"/>
      <c r="I62" s="162"/>
      <c r="J62" s="162"/>
      <c r="K62" s="162"/>
      <c r="L62" s="162"/>
      <c r="M62" s="165"/>
      <c r="N62" s="7"/>
      <c r="O62" s="8"/>
    </row>
    <row r="63" s="13" customFormat="true" ht="15.75" hidden="false" customHeight="true" outlineLevel="0" collapsed="false">
      <c r="A63" s="166" t="s">
        <v>135</v>
      </c>
      <c r="B63" s="164"/>
      <c r="C63" s="162"/>
      <c r="D63" s="162"/>
      <c r="E63" s="165"/>
      <c r="F63" s="162"/>
      <c r="G63" s="162"/>
      <c r="H63" s="162"/>
      <c r="I63" s="162"/>
      <c r="J63" s="162"/>
      <c r="K63" s="162"/>
      <c r="L63" s="162"/>
      <c r="M63" s="165"/>
      <c r="N63" s="7"/>
      <c r="O63" s="8"/>
    </row>
    <row r="64" s="13" customFormat="true" ht="15.75" hidden="false" customHeight="true" outlineLevel="0" collapsed="false">
      <c r="A64" s="166" t="s">
        <v>136</v>
      </c>
      <c r="B64" s="164"/>
      <c r="C64" s="162"/>
      <c r="D64" s="162"/>
      <c r="E64" s="165"/>
      <c r="F64" s="162"/>
      <c r="G64" s="162"/>
      <c r="H64" s="167"/>
      <c r="I64" s="162"/>
      <c r="J64" s="162"/>
      <c r="K64" s="162"/>
      <c r="L64" s="162"/>
      <c r="M64" s="165"/>
      <c r="N64" s="7"/>
      <c r="O64" s="8"/>
    </row>
    <row r="65" s="13" customFormat="true" ht="15.75" hidden="false" customHeight="true" outlineLevel="0" collapsed="false">
      <c r="A65" s="166" t="s">
        <v>137</v>
      </c>
      <c r="B65" s="164"/>
      <c r="C65" s="162"/>
      <c r="D65" s="162"/>
      <c r="E65" s="165"/>
      <c r="F65" s="162"/>
      <c r="G65" s="162"/>
      <c r="H65" s="162"/>
      <c r="I65" s="162"/>
      <c r="J65" s="162"/>
      <c r="K65" s="162"/>
      <c r="L65" s="162"/>
      <c r="M65" s="165"/>
      <c r="N65" s="7"/>
      <c r="O65" s="8"/>
    </row>
    <row r="66" s="13" customFormat="true" ht="15.75" hidden="false" customHeight="true" outlineLevel="0" collapsed="false">
      <c r="A66" s="166" t="s">
        <v>138</v>
      </c>
      <c r="B66" s="164"/>
      <c r="C66" s="162"/>
      <c r="D66" s="162"/>
      <c r="E66" s="165"/>
      <c r="F66" s="162"/>
      <c r="G66" s="151"/>
      <c r="H66" s="162"/>
      <c r="I66" s="162"/>
      <c r="J66" s="162"/>
      <c r="K66" s="162"/>
      <c r="L66" s="162"/>
      <c r="M66" s="165"/>
      <c r="N66" s="7"/>
      <c r="O66" s="8"/>
    </row>
    <row r="67" s="13" customFormat="true" ht="15.75" hidden="false" customHeight="true" outlineLevel="0" collapsed="false">
      <c r="A67" s="168"/>
      <c r="B67" s="169"/>
      <c r="C67" s="151"/>
      <c r="D67" s="151"/>
      <c r="E67" s="170"/>
      <c r="F67" s="151"/>
      <c r="G67" s="151"/>
      <c r="H67" s="151"/>
      <c r="I67" s="151"/>
      <c r="J67" s="151"/>
      <c r="K67" s="151"/>
      <c r="L67" s="151"/>
      <c r="M67" s="7"/>
      <c r="N67" s="7"/>
      <c r="O67" s="8"/>
    </row>
    <row r="68" s="13" customFormat="true" ht="15.75" hidden="false" customHeight="true" outlineLevel="0" collapsed="false">
      <c r="A68" s="163" t="s">
        <v>139</v>
      </c>
      <c r="B68" s="169"/>
      <c r="C68" s="151"/>
      <c r="D68" s="151"/>
      <c r="E68" s="170"/>
      <c r="F68" s="151"/>
      <c r="G68" s="158"/>
      <c r="H68" s="151"/>
      <c r="I68" s="151"/>
      <c r="J68" s="151"/>
      <c r="K68" s="151"/>
      <c r="L68" s="151"/>
      <c r="M68" s="7"/>
      <c r="N68" s="7"/>
      <c r="O68" s="8"/>
    </row>
    <row r="69" s="173" customFormat="true" ht="15.8" hidden="false" customHeight="false" outlineLevel="0" collapsed="false">
      <c r="A69" s="171" t="s">
        <v>140</v>
      </c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9"/>
      <c r="N69" s="155"/>
      <c r="O69" s="172"/>
    </row>
    <row r="70" s="173" customFormat="true" ht="15.8" hidden="false" customHeight="false" outlineLevel="0" collapsed="false">
      <c r="A70" s="171" t="s">
        <v>141</v>
      </c>
      <c r="B70" s="158"/>
      <c r="C70" s="158"/>
      <c r="D70" s="158"/>
      <c r="E70" s="158"/>
      <c r="F70" s="158"/>
      <c r="G70" s="159"/>
      <c r="H70" s="158"/>
      <c r="I70" s="158"/>
      <c r="J70" s="158"/>
      <c r="K70" s="158"/>
      <c r="L70" s="158"/>
      <c r="M70" s="159"/>
      <c r="N70" s="155"/>
      <c r="O70" s="172"/>
    </row>
    <row r="71" s="1" customFormat="true" ht="15.8" hidden="false" customHeight="false" outlineLevel="0" collapsed="false">
      <c r="A71" s="174" t="s">
        <v>142</v>
      </c>
      <c r="B71" s="159"/>
      <c r="C71" s="159"/>
      <c r="D71" s="159"/>
      <c r="E71" s="159"/>
      <c r="F71" s="159"/>
      <c r="G71" s="7"/>
      <c r="H71" s="159"/>
      <c r="I71" s="159"/>
      <c r="J71" s="159"/>
      <c r="K71" s="159"/>
      <c r="L71" s="159"/>
      <c r="M71" s="159"/>
      <c r="N71" s="155"/>
      <c r="O71" s="172"/>
    </row>
    <row r="72" customFormat="false" ht="15.8" hidden="false" customHeight="false" outlineLevel="0" collapsed="false">
      <c r="A72" s="175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8"/>
    </row>
    <row r="73" customFormat="false" ht="17" hidden="false" customHeight="false" outlineLevel="0" collapsed="false">
      <c r="A73" s="163" t="s">
        <v>143</v>
      </c>
      <c r="B73" s="6"/>
      <c r="C73" s="6"/>
      <c r="D73" s="6"/>
      <c r="E73" s="6"/>
      <c r="F73" s="6"/>
      <c r="G73" s="7"/>
      <c r="H73" s="7"/>
      <c r="I73" s="7"/>
      <c r="J73" s="7"/>
      <c r="K73" s="7"/>
      <c r="L73" s="7"/>
      <c r="M73" s="7"/>
      <c r="N73" s="7"/>
      <c r="O73" s="8"/>
    </row>
    <row r="74" customFormat="false" ht="15.8" hidden="false" customHeight="false" outlineLevel="0" collapsed="false">
      <c r="A74" s="175" t="s">
        <v>10</v>
      </c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8"/>
    </row>
    <row r="75" customFormat="false" ht="15.8" hidden="false" customHeight="false" outlineLevel="0" collapsed="false">
      <c r="A75" s="175" t="s">
        <v>144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8"/>
    </row>
    <row r="76" customFormat="false" ht="15.8" hidden="false" customHeight="false" outlineLevel="0" collapsed="false">
      <c r="A76" s="176" t="s">
        <v>145</v>
      </c>
      <c r="B76" s="15"/>
      <c r="C76" s="15"/>
      <c r="D76" s="15"/>
      <c r="E76" s="15"/>
      <c r="F76" s="15"/>
      <c r="G76" s="177"/>
      <c r="H76" s="15"/>
      <c r="I76" s="15"/>
      <c r="J76" s="15"/>
      <c r="K76" s="15"/>
      <c r="L76" s="15"/>
      <c r="M76" s="15"/>
      <c r="N76" s="15"/>
      <c r="O76" s="16"/>
    </row>
  </sheetData>
  <mergeCells count="1">
    <mergeCell ref="C5:D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 I14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28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12" min="5" style="0" width="6.99"/>
  </cols>
  <sheetData>
    <row r="1" customFormat="false" ht="23.25" hidden="false" customHeight="true" outlineLevel="0" collapsed="false">
      <c r="A1" s="178" t="s">
        <v>146</v>
      </c>
      <c r="B1" s="178"/>
      <c r="C1" s="178"/>
      <c r="D1" s="178"/>
      <c r="E1" s="178"/>
      <c r="F1" s="178"/>
      <c r="G1" s="178"/>
      <c r="H1" s="178"/>
      <c r="I1" s="178"/>
      <c r="J1" s="179"/>
      <c r="L1" s="180"/>
    </row>
    <row r="2" customFormat="false" ht="15" hidden="false" customHeight="true" outlineLevel="0" collapsed="false">
      <c r="A2" s="181" t="str">
        <f aca="false">'Inf Conc.'!A2</f>
        <v>Fairfield - Suisun Sewer District</v>
      </c>
      <c r="B2" s="182"/>
      <c r="C2" s="182"/>
      <c r="D2" s="182"/>
      <c r="E2" s="182"/>
      <c r="F2" s="182"/>
      <c r="G2" s="182"/>
      <c r="H2" s="182"/>
      <c r="I2" s="182"/>
      <c r="J2" s="183"/>
      <c r="L2" s="180"/>
    </row>
    <row r="3" customFormat="false" ht="15.75" hidden="false" customHeight="true" outlineLevel="0" collapsed="false">
      <c r="A3" s="184" t="str">
        <f aca="false">'Inf Conc.'!A3</f>
        <v>Giti Heravian/Lab Manager/707-428-9153/gheravian@fssd.com</v>
      </c>
      <c r="B3" s="185"/>
      <c r="C3" s="185"/>
      <c r="D3" s="185"/>
      <c r="E3" s="185"/>
      <c r="F3" s="185"/>
      <c r="G3" s="185"/>
      <c r="H3" s="185"/>
      <c r="I3" s="185"/>
      <c r="J3" s="186"/>
      <c r="L3" s="180"/>
    </row>
    <row r="4" s="187" customFormat="true" ht="21.7" hidden="false" customHeight="false" outlineLevel="0" collapsed="false">
      <c r="B4" s="173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</row>
    <row r="5" customFormat="false" ht="32.05" hidden="false" customHeight="true" outlineLevel="0" collapsed="false">
      <c r="A5" s="189" t="s">
        <v>147</v>
      </c>
      <c r="B5" s="89" t="s">
        <v>98</v>
      </c>
      <c r="C5" s="90" t="s">
        <v>99</v>
      </c>
      <c r="D5" s="90"/>
      <c r="E5" s="91" t="s">
        <v>148</v>
      </c>
      <c r="F5" s="92" t="s">
        <v>149</v>
      </c>
      <c r="G5" s="92" t="s">
        <v>150</v>
      </c>
      <c r="H5" s="92" t="s">
        <v>151</v>
      </c>
      <c r="I5" s="92" t="s">
        <v>152</v>
      </c>
      <c r="J5" s="92" t="s">
        <v>153</v>
      </c>
      <c r="K5" s="92" t="s">
        <v>154</v>
      </c>
      <c r="L5" s="93" t="s">
        <v>155</v>
      </c>
    </row>
    <row r="6" customFormat="false" ht="32.25" hidden="false" customHeight="true" outlineLevel="0" collapsed="false">
      <c r="A6" s="190"/>
      <c r="B6" s="95" t="s">
        <v>108</v>
      </c>
      <c r="C6" s="96" t="s">
        <v>109</v>
      </c>
      <c r="D6" s="97" t="s">
        <v>110</v>
      </c>
      <c r="E6" s="191"/>
      <c r="F6" s="192"/>
      <c r="G6" s="192"/>
      <c r="H6" s="192"/>
      <c r="I6" s="192"/>
      <c r="J6" s="192"/>
      <c r="K6" s="99" t="s">
        <v>156</v>
      </c>
      <c r="L6" s="100"/>
    </row>
    <row r="7" customFormat="false" ht="15.8" hidden="false" customHeight="false" outlineLevel="0" collapsed="false">
      <c r="A7" s="193" t="str">
        <f aca="false">'Inf Conc.'!A7</f>
        <v>Dry 2012</v>
      </c>
      <c r="B7" s="102" t="n">
        <f aca="false">'Inf Conc.'!B7</f>
        <v>41127</v>
      </c>
      <c r="C7" s="194" t="n">
        <f aca="false">'Inf Conc.'!C7</f>
        <v>12.53</v>
      </c>
      <c r="D7" s="194" t="n">
        <f aca="false">'Inf Conc.'!D7</f>
        <v>17.89</v>
      </c>
      <c r="E7" s="195" t="n">
        <f aca="false">IF(OR('Inf Conc.'!E7="",'Inf Conc.'!E7=0)," ",'Inf Conc.'!$C7*'Inf Conc.'!E7*3.78)</f>
        <v>2577.516228</v>
      </c>
      <c r="F7" s="195" t="n">
        <f aca="false">IF('Inf Conc.'!F7=""," ",'Inf Conc.'!$C7*'Inf Conc.'!F7*3.78)</f>
        <v>2576.56896</v>
      </c>
      <c r="G7" s="195" t="n">
        <f aca="false">IF('Inf Conc.'!G7=""," ",'Inf Conc.'!$C7*'Inf Conc.'!G7*3.78)</f>
        <v>0.947268</v>
      </c>
      <c r="H7" s="195" t="str">
        <f aca="false">IF('Inf Conc.'!H7=""," ",'Inf Conc.'!$C7*'Inf Conc.'!H7*3.78)</f>
        <v> </v>
      </c>
      <c r="I7" s="195" t="n">
        <f aca="false">IF('Inf Conc.'!I7=""," ",'Inf Conc.'!$C7*'Inf Conc.'!I7*3.78)</f>
        <v>1667.19168</v>
      </c>
      <c r="J7" s="195" t="n">
        <f aca="false">IF('Inf Conc.'!J7=""," ",'Inf Conc.'!$C7*'Inf Conc.'!J7*3.78)</f>
        <v>385.538076</v>
      </c>
      <c r="K7" s="195" t="n">
        <f aca="false">IF('Inf Conc.'!K7=""," ",'Inf Conc.'!$C7*'Inf Conc.'!K7*3.78)</f>
        <v>294.126714</v>
      </c>
      <c r="L7" s="196" t="n">
        <f aca="false">IF('Inf Conc.'!L7=""," ",'Inf Conc.'!$C7*'Inf Conc.'!L7*3.78)</f>
        <v>15724.6488</v>
      </c>
    </row>
    <row r="8" customFormat="false" ht="15.8" hidden="false" customHeight="false" outlineLevel="0" collapsed="false">
      <c r="A8" s="197" t="str">
        <f aca="false">'Inf Conc.'!A8</f>
        <v>Dry 2012/13</v>
      </c>
      <c r="B8" s="109" t="n">
        <f aca="false">'Inf Conc.'!B8</f>
        <v>41156</v>
      </c>
      <c r="C8" s="198" t="n">
        <f aca="false">'Inf Conc.'!C8</f>
        <v>12.339</v>
      </c>
      <c r="D8" s="198" t="n">
        <f aca="false">'Inf Conc.'!D8</f>
        <v>18.13</v>
      </c>
      <c r="E8" s="199" t="n">
        <f aca="false">IF(OR('Inf Conc.'!E8="",'Inf Conc.'!E8=0)," ",'Inf Conc.'!$C8*'Inf Conc.'!E8*3.78)</f>
        <v>2538.2260764</v>
      </c>
      <c r="F8" s="199" t="n">
        <f aca="false">IF('Inf Conc.'!F8=""," ",'Inf Conc.'!$C8*'Inf Conc.'!F8*3.78)</f>
        <v>2537.293248</v>
      </c>
      <c r="G8" s="199" t="n">
        <f aca="false">IF('Inf Conc.'!G8=""," ",'Inf Conc.'!$C8*'Inf Conc.'!G8*3.78)</f>
        <v>0.9328284</v>
      </c>
      <c r="H8" s="199" t="str">
        <f aca="false">IF('Inf Conc.'!H8=""," ",'Inf Conc.'!$C8*'Inf Conc.'!H8*3.78)</f>
        <v> </v>
      </c>
      <c r="I8" s="199" t="n">
        <f aca="false">IF('Inf Conc.'!I8=""," ",'Inf Conc.'!$C8*'Inf Conc.'!I8*3.78)</f>
        <v>1529.838576</v>
      </c>
      <c r="J8" s="199" t="n">
        <f aca="false">IF('Inf Conc.'!J8=""," ",'Inf Conc.'!$C8*'Inf Conc.'!J8*3.78)</f>
        <v>380.5939872</v>
      </c>
      <c r="K8" s="199" t="n">
        <f aca="false">IF('Inf Conc.'!K8=""," ",'Inf Conc.'!$C8*'Inf Conc.'!K8*3.78)</f>
        <v>289.6432182</v>
      </c>
      <c r="L8" s="200" t="n">
        <f aca="false">IF('Inf Conc.'!L8=""," ",'Inf Conc.'!$C8*'Inf Conc.'!L8*3.78)</f>
        <v>13012.95618</v>
      </c>
    </row>
    <row r="9" customFormat="false" ht="15.8" hidden="false" customHeight="false" outlineLevel="0" collapsed="false">
      <c r="A9" s="197" t="str">
        <f aca="false">'Inf Conc.'!A9</f>
        <v>Wet 2012/13</v>
      </c>
      <c r="B9" s="109" t="n">
        <f aca="false">'Inf Conc.'!B9</f>
        <v>41248</v>
      </c>
      <c r="C9" s="198" t="n">
        <f aca="false">'Inf Conc.'!C9</f>
        <v>19.47</v>
      </c>
      <c r="D9" s="198" t="n">
        <f aca="false">'Inf Conc.'!D9</f>
        <v>25.2</v>
      </c>
      <c r="E9" s="199" t="n">
        <f aca="false">IF(OR('Inf Conc.'!E9="",'Inf Conc.'!E9=0)," ",'Inf Conc.'!$C9*'Inf Conc.'!E9*3.78)</f>
        <v>2151.964584</v>
      </c>
      <c r="F9" s="199" t="n">
        <f aca="false">IF('Inf Conc.'!F9=""," ",'Inf Conc.'!$C9*'Inf Conc.'!F9*3.78)</f>
        <v>2134.3014</v>
      </c>
      <c r="G9" s="199" t="n">
        <f aca="false">IF('Inf Conc.'!G9=""," ",'Inf Conc.'!$C9*'Inf Conc.'!G9*3.78)</f>
        <v>17.663184</v>
      </c>
      <c r="H9" s="199" t="str">
        <f aca="false">IF('Inf Conc.'!H9=""," ",'Inf Conc.'!$C9*'Inf Conc.'!H9*3.78)</f>
        <v> </v>
      </c>
      <c r="I9" s="199" t="n">
        <f aca="false">IF('Inf Conc.'!I9=""," ",'Inf Conc.'!$C9*'Inf Conc.'!I9*3.78)</f>
        <v>1803.1167</v>
      </c>
      <c r="J9" s="199" t="n">
        <f aca="false">IF('Inf Conc.'!J9=""," ",'Inf Conc.'!$C9*'Inf Conc.'!J9*3.78)</f>
        <v>681.504516</v>
      </c>
      <c r="K9" s="199" t="n">
        <f aca="false">IF('Inf Conc.'!K9=""," ",'Inf Conc.'!$C9*'Inf Conc.'!K9*3.78)</f>
        <v>156.760758</v>
      </c>
      <c r="L9" s="200" t="n">
        <f aca="false">IF('Inf Conc.'!L9=""," ",'Inf Conc.'!$C9*'Inf Conc.'!L9*3.78)</f>
        <v>9935.541</v>
      </c>
    </row>
    <row r="10" customFormat="false" ht="15.8" hidden="false" customHeight="false" outlineLevel="0" collapsed="false">
      <c r="A10" s="197" t="str">
        <f aca="false">'Inf Conc.'!A10</f>
        <v>Wet 2012/13</v>
      </c>
      <c r="B10" s="109" t="n">
        <f aca="false">'Inf Conc.'!B10</f>
        <v>41291</v>
      </c>
      <c r="C10" s="198" t="n">
        <f aca="false">'Inf Conc.'!C10</f>
        <v>13.97</v>
      </c>
      <c r="D10" s="198" t="n">
        <f aca="false">'Inf Conc.'!D10</f>
        <v>21.87</v>
      </c>
      <c r="E10" s="199" t="n">
        <f aca="false">IF(OR('Inf Conc.'!E10="",'Inf Conc.'!E10=0)," ",'Inf Conc.'!$C10*'Inf Conc.'!E10*3.78)</f>
        <v>2080.051974</v>
      </c>
      <c r="F10" s="199" t="n">
        <f aca="false">IF('Inf Conc.'!F10=""," ",'Inf Conc.'!$C10*'Inf Conc.'!F10*3.78)</f>
        <v>2064.73806</v>
      </c>
      <c r="G10" s="199" t="n">
        <f aca="false">IF('Inf Conc.'!G10=""," ",'Inf Conc.'!$C10*'Inf Conc.'!G10*3.78)</f>
        <v>15.313914</v>
      </c>
      <c r="H10" s="199" t="str">
        <f aca="false">IF('Inf Conc.'!H10=""," ",'Inf Conc.'!$C10*'Inf Conc.'!H10*3.78)</f>
        <v> </v>
      </c>
      <c r="I10" s="199" t="n">
        <f aca="false">IF('Inf Conc.'!I10=""," ",'Inf Conc.'!$C10*'Inf Conc.'!I10*3.78)</f>
        <v>1341.28764</v>
      </c>
      <c r="J10" s="199" t="n">
        <f aca="false">IF('Inf Conc.'!J10=""," ",'Inf Conc.'!$C10*'Inf Conc.'!J10*3.78)</f>
        <v>311.55894</v>
      </c>
      <c r="K10" s="199" t="n">
        <f aca="false">IF('Inf Conc.'!K10=""," ",'Inf Conc.'!$C10*'Inf Conc.'!K10*3.78)</f>
        <v>214.394796</v>
      </c>
      <c r="L10" s="200" t="n">
        <f aca="false">IF('Inf Conc.'!L10=""," ",'Inf Conc.'!$C10*'Inf Conc.'!L10*3.78)</f>
        <v>11459.0322</v>
      </c>
    </row>
    <row r="11" customFormat="false" ht="15.8" hidden="false" customHeight="false" outlineLevel="0" collapsed="false">
      <c r="A11" s="197" t="str">
        <f aca="false">'Inf Conc.'!A11</f>
        <v>Wet 2012/13</v>
      </c>
      <c r="B11" s="109" t="n">
        <f aca="false">'Inf Conc.'!B11</f>
        <v>41312</v>
      </c>
      <c r="C11" s="198" t="n">
        <f aca="false">'Inf Conc.'!C11</f>
        <v>13.09</v>
      </c>
      <c r="D11" s="198" t="n">
        <f aca="false">'Inf Conc.'!D11</f>
        <v>19.64</v>
      </c>
      <c r="E11" s="199" t="n">
        <f aca="false">IF(OR('Inf Conc.'!E11="",'Inf Conc.'!E11=0)," ",'Inf Conc.'!$C11*'Inf Conc.'!E11*3.78)</f>
        <v>2012.359734</v>
      </c>
      <c r="F11" s="199" t="n">
        <f aca="false">IF('Inf Conc.'!F11=""," ",'Inf Conc.'!$C11*'Inf Conc.'!F11*3.78)</f>
        <v>1993.557258</v>
      </c>
      <c r="G11" s="199" t="n">
        <f aca="false">IF('Inf Conc.'!G11=""," ",'Inf Conc.'!$C11*'Inf Conc.'!G11*3.78)</f>
        <v>18.802476</v>
      </c>
      <c r="H11" s="199" t="str">
        <f aca="false">IF('Inf Conc.'!H11=""," ",'Inf Conc.'!$C11*'Inf Conc.'!H11*3.78)</f>
        <v> </v>
      </c>
      <c r="I11" s="199" t="n">
        <f aca="false">IF('Inf Conc.'!I11=""," ",'Inf Conc.'!$C11*'Inf Conc.'!I11*3.78)</f>
        <v>1380.49758</v>
      </c>
      <c r="J11" s="199" t="n">
        <f aca="false">IF('Inf Conc.'!J11=""," ",'Inf Conc.'!$C11*'Inf Conc.'!J11*3.78)</f>
        <v>269.172288</v>
      </c>
      <c r="K11" s="199" t="n">
        <f aca="false">IF('Inf Conc.'!K11=""," ",'Inf Conc.'!$C11*'Inf Conc.'!K11*3.78)</f>
        <v>190.003968</v>
      </c>
      <c r="L11" s="200" t="n">
        <f aca="false">IF('Inf Conc.'!L11=""," ",'Inf Conc.'!$C11*'Inf Conc.'!L11*3.78)</f>
        <v>10687.7232</v>
      </c>
    </row>
    <row r="12" customFormat="false" ht="15.8" hidden="false" customHeight="false" outlineLevel="0" collapsed="false">
      <c r="A12" s="197" t="str">
        <f aca="false">'Inf Conc.'!A12</f>
        <v>Wet 2012/13</v>
      </c>
      <c r="B12" s="109" t="n">
        <f aca="false">'Inf Conc.'!B12</f>
        <v>41317</v>
      </c>
      <c r="C12" s="198" t="n">
        <f aca="false">'Inf Conc.'!C12</f>
        <v>12.82</v>
      </c>
      <c r="D12" s="198" t="n">
        <f aca="false">'Inf Conc.'!D12</f>
        <v>22.51</v>
      </c>
      <c r="E12" s="199" t="n">
        <f aca="false">IF(OR('Inf Conc.'!E12="",'Inf Conc.'!E12=0)," ",'Inf Conc.'!$C12*'Inf Conc.'!E12*3.78)</f>
        <v>1948.07592</v>
      </c>
      <c r="F12" s="199" t="n">
        <f aca="false">IF('Inf Conc.'!F12=""," ",'Inf Conc.'!$C12*'Inf Conc.'!F12*3.78)</f>
        <v>1928.207484</v>
      </c>
      <c r="G12" s="199" t="n">
        <f aca="false">IF('Inf Conc.'!G12=""," ",'Inf Conc.'!$C12*'Inf Conc.'!G12*3.78)</f>
        <v>19.868436</v>
      </c>
      <c r="H12" s="199" t="str">
        <f aca="false">IF('Inf Conc.'!H12=""," ",'Inf Conc.'!$C12*'Inf Conc.'!H12*3.78)</f>
        <v> </v>
      </c>
      <c r="I12" s="199" t="n">
        <f aca="false">IF('Inf Conc.'!I12=""," ",'Inf Conc.'!$C12*'Inf Conc.'!I12*3.78)</f>
        <v>778.261176</v>
      </c>
      <c r="J12" s="199" t="n">
        <f aca="false">IF('Inf Conc.'!J12=""," ",'Inf Conc.'!$C12*'Inf Conc.'!J12*3.78)</f>
        <v>257.805072</v>
      </c>
      <c r="K12" s="199" t="n">
        <f aca="false">IF('Inf Conc.'!K12=""," ",'Inf Conc.'!$C12*'Inf Conc.'!K12*3.78)</f>
        <v>216.129816</v>
      </c>
      <c r="L12" s="200" t="n">
        <f aca="false">IF('Inf Conc.'!L12=""," ",'Inf Conc.'!$C12*'Inf Conc.'!L12*3.78)</f>
        <v>12405.6576</v>
      </c>
    </row>
    <row r="13" customFormat="false" ht="15.8" hidden="false" customHeight="false" outlineLevel="0" collapsed="false">
      <c r="A13" s="197" t="str">
        <f aca="false">'Inf Conc.'!A13</f>
        <v>Wet 2012/13</v>
      </c>
      <c r="B13" s="109" t="n">
        <f aca="false">'Inf Conc.'!B13</f>
        <v>41339</v>
      </c>
      <c r="C13" s="198" t="n">
        <f aca="false">'Inf Conc.'!C13</f>
        <v>12.205</v>
      </c>
      <c r="D13" s="198" t="n">
        <f aca="false">'Inf Conc.'!D13</f>
        <v>21.54</v>
      </c>
      <c r="E13" s="199" t="n">
        <f aca="false">IF(OR('Inf Conc.'!E13="",'Inf Conc.'!E13=0)," ",'Inf Conc.'!$C13*'Inf Conc.'!E13*3.78)</f>
        <v>1306.079019</v>
      </c>
      <c r="F13" s="199" t="n">
        <f aca="false">IF('Inf Conc.'!F13=""," ",'Inf Conc.'!$C13*'Inf Conc.'!F13*3.78)</f>
        <v>1305.156321</v>
      </c>
      <c r="G13" s="199" t="n">
        <f aca="false">IF('Inf Conc.'!G13=""," ",'Inf Conc.'!$C13*'Inf Conc.'!G13*3.78)</f>
        <v>0.922698</v>
      </c>
      <c r="H13" s="199" t="str">
        <f aca="false">IF('Inf Conc.'!H13=""," ",'Inf Conc.'!$C13*'Inf Conc.'!H13*3.78)</f>
        <v> </v>
      </c>
      <c r="I13" s="199" t="n">
        <f aca="false">IF('Inf Conc.'!I13=""," ",'Inf Conc.'!$C13*'Inf Conc.'!I13*3.78)</f>
        <v>1379.43351</v>
      </c>
      <c r="J13" s="199" t="n">
        <f aca="false">IF('Inf Conc.'!J13=""," ",'Inf Conc.'!$C13*'Inf Conc.'!J13*3.78)</f>
        <v>240.362829</v>
      </c>
      <c r="K13" s="199" t="n">
        <f aca="false">IF('Inf Conc.'!K13=""," ",'Inf Conc.'!$C13*'Inf Conc.'!K13*3.78)</f>
        <v>226.06101</v>
      </c>
      <c r="L13" s="200" t="n">
        <f aca="false">IF('Inf Conc.'!L13=""," ",'Inf Conc.'!$C13*'Inf Conc.'!L13*3.78)</f>
        <v>13932.7398</v>
      </c>
    </row>
    <row r="14" customFormat="false" ht="15.8" hidden="false" customHeight="false" outlineLevel="0" collapsed="false">
      <c r="A14" s="197" t="str">
        <f aca="false">'Inf Conc.'!A14</f>
        <v>Wet 2012/13</v>
      </c>
      <c r="B14" s="109" t="n">
        <f aca="false">'Inf Conc.'!B14</f>
        <v>41353</v>
      </c>
      <c r="C14" s="198" t="n">
        <f aca="false">'Inf Conc.'!C14</f>
        <v>12.94</v>
      </c>
      <c r="D14" s="198" t="n">
        <f aca="false">'Inf Conc.'!D14</f>
        <v>19.53</v>
      </c>
      <c r="E14" s="199" t="n">
        <f aca="false">IF(OR('Inf Conc.'!E14="",'Inf Conc.'!E14=0)," ",'Inf Conc.'!$C14*'Inf Conc.'!E14*3.78)</f>
        <v>1284.460632</v>
      </c>
      <c r="F14" s="199" t="n">
        <f aca="false">IF('Inf Conc.'!F14=""," ",'Inf Conc.'!$C14*'Inf Conc.'!F14*3.78)</f>
        <v>1283.482368</v>
      </c>
      <c r="G14" s="199" t="n">
        <f aca="false">IF('Inf Conc.'!G14=""," ",'Inf Conc.'!$C14*'Inf Conc.'!G14*3.78)</f>
        <v>0.978264</v>
      </c>
      <c r="H14" s="199" t="str">
        <f aca="false">IF('Inf Conc.'!H14=""," ",'Inf Conc.'!$C14*'Inf Conc.'!H14*3.78)</f>
        <v> </v>
      </c>
      <c r="I14" s="199" t="str">
        <f aca="false">IF('Inf Conc.'!I14=""," ",'Inf Conc.'!$C14*'Inf Conc.'!I14*3.78)</f>
        <v> </v>
      </c>
      <c r="J14" s="199" t="n">
        <f aca="false">IF('Inf Conc.'!J14=""," ",'Inf Conc.'!$C14*'Inf Conc.'!J14*3.78)</f>
        <v>323.805384</v>
      </c>
      <c r="K14" s="199" t="n">
        <f aca="false">IF('Inf Conc.'!K14=""," ",'Inf Conc.'!$C14*'Inf Conc.'!K14*3.78)</f>
        <v>223.044192</v>
      </c>
      <c r="L14" s="200" t="n">
        <f aca="false">IF('Inf Conc.'!L14=""," ",'Inf Conc.'!$C14*'Inf Conc.'!L14*3.78)</f>
        <v>12130.4736</v>
      </c>
    </row>
    <row r="15" customFormat="false" ht="15.8" hidden="false" customHeight="false" outlineLevel="0" collapsed="false">
      <c r="A15" s="197" t="str">
        <f aca="false">'Inf Conc.'!A15</f>
        <v>Wet 2012/13</v>
      </c>
      <c r="B15" s="109" t="n">
        <f aca="false">'Inf Conc.'!B15</f>
        <v>41366</v>
      </c>
      <c r="C15" s="198" t="n">
        <f aca="false">'Inf Conc.'!C15</f>
        <v>13.999</v>
      </c>
      <c r="D15" s="198" t="n">
        <f aca="false">'Inf Conc.'!D15</f>
        <v>18.38</v>
      </c>
      <c r="E15" s="199" t="n">
        <f aca="false">IF(OR('Inf Conc.'!E15="",'Inf Conc.'!E15=0)," ",'Inf Conc.'!$C15*'Inf Conc.'!E15*3.78)</f>
        <v>2011.8746844</v>
      </c>
      <c r="F15" s="199" t="n">
        <f aca="false">IF('Inf Conc.'!F15=""," ",'Inf Conc.'!$C15*'Inf Conc.'!F15*3.78)</f>
        <v>2010.81636</v>
      </c>
      <c r="G15" s="199" t="n">
        <f aca="false">IF('Inf Conc.'!G15=""," ",'Inf Conc.'!$C15*'Inf Conc.'!G15*3.78)</f>
        <v>1.0583244</v>
      </c>
      <c r="H15" s="199" t="str">
        <f aca="false">IF('Inf Conc.'!H15=""," ",'Inf Conc.'!$C15*'Inf Conc.'!H15*3.78)</f>
        <v> </v>
      </c>
      <c r="I15" s="199" t="n">
        <f aca="false">IF('Inf Conc.'!I15=""," ",'Inf Conc.'!$C15*'Inf Conc.'!I15*3.78)</f>
        <v>1228.1854662</v>
      </c>
      <c r="J15" s="199" t="n">
        <f aca="false">IF('Inf Conc.'!J15=""," ",'Inf Conc.'!$C15*'Inf Conc.'!J15*3.78)</f>
        <v>354.538674</v>
      </c>
      <c r="K15" s="199" t="n">
        <f aca="false">IF('Inf Conc.'!K15=""," ",'Inf Conc.'!$C15*'Inf Conc.'!K15*3.78)</f>
        <v>197.9066628</v>
      </c>
      <c r="L15" s="200" t="n">
        <f aca="false">IF('Inf Conc.'!L15=""," ",'Inf Conc.'!$C15*'Inf Conc.'!L15*3.78)</f>
        <v>13599.46854</v>
      </c>
    </row>
    <row r="16" customFormat="false" ht="19.35" hidden="false" customHeight="false" outlineLevel="0" collapsed="false">
      <c r="A16" s="197" t="str">
        <f aca="false">'Inf Conc.'!A16</f>
        <v>Wet 2012/13</v>
      </c>
      <c r="B16" s="109" t="n">
        <f aca="false">'Inf Conc.'!B16</f>
        <v>41372</v>
      </c>
      <c r="C16" s="198" t="n">
        <f aca="false">'Inf Conc.'!C16</f>
        <v>14.219</v>
      </c>
      <c r="D16" s="198" t="n">
        <f aca="false">'Inf Conc.'!D16</f>
        <v>19.67</v>
      </c>
      <c r="E16" s="199" t="n">
        <f aca="false">IF(OR('Inf Conc.'!E16="",'Inf Conc.'!E16=0)," ",'Inf Conc.'!$C16*'Inf Conc.'!E16*3.78)</f>
        <v>1935.9964764</v>
      </c>
      <c r="F16" s="199" t="n">
        <f aca="false">IF('Inf Conc.'!F16=""," ",'Inf Conc.'!$C16*'Inf Conc.'!F16*3.78)</f>
        <v>1934.92152</v>
      </c>
      <c r="G16" s="199" t="n">
        <f aca="false">IF('Inf Conc.'!G16=""," ",'Inf Conc.'!$C16*'Inf Conc.'!G16*3.78)</f>
        <v>1.0749564</v>
      </c>
      <c r="H16" s="199" t="str">
        <f aca="false">IF('Inf Conc.'!H16=""," ",'Inf Conc.'!$C16*'Inf Conc.'!H16*3.78)</f>
        <v> </v>
      </c>
      <c r="I16" s="199" t="n">
        <f aca="false">IF('Inf Conc.'!I16=""," ",'Inf Conc.'!$C16*'Inf Conc.'!I16*3.78)</f>
        <v>1389.381147</v>
      </c>
      <c r="J16" s="199" t="n">
        <f aca="false">IF('Inf Conc.'!J16=""," ",'Inf Conc.'!$C16*'Inf Conc.'!J16*3.78)</f>
        <v>279.488664</v>
      </c>
      <c r="K16" s="199" t="n">
        <f aca="false">IF('Inf Conc.'!K16=""," ",'Inf Conc.'!$C16*'Inf Conc.'!K16*3.78)</f>
        <v>226.2783222</v>
      </c>
      <c r="L16" s="200" t="str">
        <f aca="false">IF('Inf Conc.'!L16=""," ",'Inf Conc.'!$C16*'Inf Conc.'!L16*3.78)</f>
        <v> </v>
      </c>
    </row>
    <row r="17" customFormat="false" ht="19.35" hidden="false" customHeight="false" outlineLevel="0" collapsed="false">
      <c r="A17" s="197" t="str">
        <f aca="false">'Inf Conc.'!A17</f>
        <v>Dry 2013</v>
      </c>
      <c r="B17" s="109" t="n">
        <f aca="false">'Inf Conc.'!B17</f>
        <v>41402</v>
      </c>
      <c r="C17" s="198" t="n">
        <f aca="false">'Inf Conc.'!C17</f>
        <v>12.4289</v>
      </c>
      <c r="D17" s="198" t="n">
        <f aca="false">'Inf Conc.'!D17</f>
        <v>16.89</v>
      </c>
      <c r="E17" s="199" t="n">
        <f aca="false">IF(OR('Inf Conc.'!E17="",'Inf Conc.'!E17=0)," ",'Inf Conc.'!$C17*'Inf Conc.'!E17*3.78)</f>
        <v>2960.75787084</v>
      </c>
      <c r="F17" s="199" t="n">
        <f aca="false">IF('Inf Conc.'!F17=""," ",'Inf Conc.'!$C17*'Inf Conc.'!F17*3.78)</f>
        <v>2959.818246</v>
      </c>
      <c r="G17" s="199" t="n">
        <f aca="false">IF('Inf Conc.'!G17=""," ",'Inf Conc.'!$C17*'Inf Conc.'!G17*3.78)</f>
        <v>0.93962484</v>
      </c>
      <c r="H17" s="199" t="str">
        <f aca="false">IF('Inf Conc.'!H17=""," ",'Inf Conc.'!$C17*'Inf Conc.'!H17*3.78)</f>
        <v> </v>
      </c>
      <c r="I17" s="199" t="n">
        <f aca="false">IF('Inf Conc.'!I17=""," ",'Inf Conc.'!$C17*'Inf Conc.'!I17*3.78)</f>
        <v>1647.16234452</v>
      </c>
      <c r="J17" s="199" t="n">
        <f aca="false">IF('Inf Conc.'!J17=""," ",'Inf Conc.'!$C17*'Inf Conc.'!J17*3.78)</f>
        <v>333.5668182</v>
      </c>
      <c r="K17" s="199" t="n">
        <f aca="false">IF('Inf Conc.'!K17=""," ",'Inf Conc.'!$C17*'Inf Conc.'!K17*3.78)</f>
        <v>276.24970296</v>
      </c>
      <c r="L17" s="200" t="n">
        <f aca="false">IF('Inf Conc.'!L17=""," ",'Inf Conc.'!$C17*'Inf Conc.'!L17*3.78)</f>
        <v>14517.203778</v>
      </c>
    </row>
    <row r="18" customFormat="false" ht="15.8" hidden="false" customHeight="false" outlineLevel="0" collapsed="false">
      <c r="A18" s="197" t="str">
        <f aca="false">'Inf Conc.'!A18</f>
        <v>Dry 2013</v>
      </c>
      <c r="B18" s="109" t="n">
        <f aca="false">'Inf Conc.'!B18</f>
        <v>74279</v>
      </c>
      <c r="C18" s="198" t="n">
        <f aca="false">'Inf Conc.'!C18</f>
        <v>12.4141</v>
      </c>
      <c r="D18" s="198" t="n">
        <f aca="false">'Inf Conc.'!D18</f>
        <v>17.05</v>
      </c>
      <c r="E18" s="199" t="n">
        <f aca="false">IF(OR('Inf Conc.'!E18="",'Inf Conc.'!E18=0)," ",'Inf Conc.'!$C18*'Inf Conc.'!E18*3.78)</f>
        <v>2534.90459796</v>
      </c>
      <c r="F18" s="199" t="n">
        <f aca="false">IF('Inf Conc.'!F18=""," ",'Inf Conc.'!$C18*'Inf Conc.'!F18*3.78)</f>
        <v>2533.966092</v>
      </c>
      <c r="G18" s="199" t="n">
        <f aca="false">IF('Inf Conc.'!G18=""," ",'Inf Conc.'!$C18*'Inf Conc.'!G18*3.78)</f>
        <v>0.93850596</v>
      </c>
      <c r="H18" s="199" t="str">
        <f aca="false">IF('Inf Conc.'!H18=""," ",'Inf Conc.'!$C18*'Inf Conc.'!H18*3.78)</f>
        <v> </v>
      </c>
      <c r="I18" s="199" t="n">
        <f aca="false">IF('Inf Conc.'!I18=""," ",'Inf Conc.'!$C18*'Inf Conc.'!I18*3.78)</f>
        <v>1393.6813506</v>
      </c>
      <c r="J18" s="199" t="n">
        <f aca="false">IF('Inf Conc.'!J18=""," ",'Inf Conc.'!$C18*'Inf Conc.'!J18*3.78)</f>
        <v>351.939735</v>
      </c>
      <c r="K18" s="199" t="n">
        <f aca="false">IF('Inf Conc.'!K18=""," ",'Inf Conc.'!$C18*'Inf Conc.'!K18*3.78)</f>
        <v>254.80436814</v>
      </c>
      <c r="L18" s="200" t="n">
        <f aca="false">IF('Inf Conc.'!L18=""," ",'Inf Conc.'!$C18*'Inf Conc.'!L18*3.78)</f>
        <v>15016.09536</v>
      </c>
    </row>
    <row r="19" customFormat="false" ht="15.8" hidden="false" customHeight="false" outlineLevel="0" collapsed="false">
      <c r="A19" s="197" t="str">
        <f aca="false">'Inf Conc.'!A19</f>
        <v>Dry 2013</v>
      </c>
      <c r="B19" s="109" t="n">
        <f aca="false">'Inf Conc.'!B19</f>
        <v>41430</v>
      </c>
      <c r="C19" s="198" t="n">
        <f aca="false">'Inf Conc.'!C19</f>
        <v>11.956</v>
      </c>
      <c r="D19" s="198" t="n">
        <f aca="false">'Inf Conc.'!D19</f>
        <v>15.55</v>
      </c>
      <c r="E19" s="199" t="n">
        <f aca="false">IF(OR('Inf Conc.'!E19="",'Inf Conc.'!E19=0)," ",'Inf Conc.'!$C19*'Inf Conc.'!E19*3.78)</f>
        <v>2712.5246736</v>
      </c>
      <c r="F19" s="199" t="n">
        <f aca="false">IF('Inf Conc.'!F19=""," ",'Inf Conc.'!$C19*'Inf Conc.'!F19*3.78)</f>
        <v>2711.6208</v>
      </c>
      <c r="G19" s="199" t="n">
        <f aca="false">IF('Inf Conc.'!G19=""," ",'Inf Conc.'!$C19*'Inf Conc.'!G19*3.78)</f>
        <v>0.9038736</v>
      </c>
      <c r="H19" s="199" t="str">
        <f aca="false">IF('Inf Conc.'!H19=""," ",'Inf Conc.'!$C19*'Inf Conc.'!H19*3.78)</f>
        <v> </v>
      </c>
      <c r="I19" s="199" t="n">
        <f aca="false">IF('Inf Conc.'!I19=""," ",'Inf Conc.'!$C19*'Inf Conc.'!I19*3.78)</f>
        <v>1458.8519904</v>
      </c>
      <c r="J19" s="199" t="n">
        <f aca="false">IF('Inf Conc.'!J19=""," ",'Inf Conc.'!$C19*'Inf Conc.'!J19*3.78)</f>
        <v>379.626912</v>
      </c>
      <c r="K19" s="199" t="n">
        <f aca="false">IF('Inf Conc.'!K19=""," ",'Inf Conc.'!$C19*'Inf Conc.'!K19*3.78)</f>
        <v>267.0946488</v>
      </c>
      <c r="L19" s="200" t="n">
        <f aca="false">IF('Inf Conc.'!L19=""," ",'Inf Conc.'!$C19*'Inf Conc.'!L19*3.78)</f>
        <v>13196.55456</v>
      </c>
    </row>
    <row r="20" customFormat="false" ht="19.35" hidden="false" customHeight="false" outlineLevel="0" collapsed="false">
      <c r="A20" s="197" t="str">
        <f aca="false">'Inf Conc.'!A20</f>
        <v>Dry 2013</v>
      </c>
      <c r="B20" s="109" t="n">
        <f aca="false">'Inf Conc.'!B20</f>
        <v>41436</v>
      </c>
      <c r="C20" s="198" t="n">
        <f aca="false">'Inf Conc.'!C20</f>
        <v>11.8516</v>
      </c>
      <c r="D20" s="198" t="n">
        <f aca="false">'Inf Conc.'!D20</f>
        <v>15.68</v>
      </c>
      <c r="E20" s="199" t="n">
        <f aca="false">IF(OR('Inf Conc.'!E20="",'Inf Conc.'!E20=0)," ",'Inf Conc.'!$C20*'Inf Conc.'!E20*3.78)</f>
        <v>2688.83886096</v>
      </c>
      <c r="F20" s="199" t="n">
        <f aca="false">IF('Inf Conc.'!F20=""," ",'Inf Conc.'!$C20*'Inf Conc.'!F20*3.78)</f>
        <v>2687.94288</v>
      </c>
      <c r="G20" s="199" t="n">
        <f aca="false">IF('Inf Conc.'!G20=""," ",'Inf Conc.'!$C20*'Inf Conc.'!G20*3.78)</f>
        <v>0.89598096</v>
      </c>
      <c r="H20" s="199" t="str">
        <f aca="false">IF('Inf Conc.'!H20=""," ",'Inf Conc.'!$C20*'Inf Conc.'!H20*3.78)</f>
        <v> </v>
      </c>
      <c r="I20" s="199" t="n">
        <f aca="false">IF('Inf Conc.'!I20=""," ",'Inf Conc.'!$C20*'Inf Conc.'!I20*3.78)</f>
        <v>2072.40396048</v>
      </c>
      <c r="J20" s="199" t="n">
        <f aca="false">IF('Inf Conc.'!J20=""," ",'Inf Conc.'!$C20*'Inf Conc.'!J20*3.78)</f>
        <v>358.392384</v>
      </c>
      <c r="K20" s="199" t="n">
        <f aca="false">IF('Inf Conc.'!K20=""," ",'Inf Conc.'!$C20*'Inf Conc.'!K20*3.78)</f>
        <v>260.28246888</v>
      </c>
      <c r="L20" s="200" t="n">
        <f aca="false">IF('Inf Conc.'!L20=""," ",'Inf Conc.'!$C20*'Inf Conc.'!L20*3.78)</f>
        <v>12633.331536</v>
      </c>
    </row>
    <row r="21" customFormat="false" ht="17" hidden="false" customHeight="false" outlineLevel="0" collapsed="false">
      <c r="A21" s="197" t="str">
        <f aca="false">'Inf Conc.'!A21</f>
        <v>Dry 2013</v>
      </c>
      <c r="B21" s="109" t="n">
        <f aca="false">'Inf Conc.'!B21</f>
        <v>41457</v>
      </c>
      <c r="C21" s="198" t="n">
        <f aca="false">'Inf Conc.'!C21</f>
        <v>11.768</v>
      </c>
      <c r="D21" s="198" t="n">
        <f aca="false">'Inf Conc.'!D21</f>
        <v>15.63</v>
      </c>
      <c r="E21" s="199" t="n">
        <f aca="false">IF(OR('Inf Conc.'!E21="",'Inf Conc.'!E21=0)," ",'Inf Conc.'!$C21*'Inf Conc.'!E21*3.78)</f>
        <v>2852.2525248</v>
      </c>
      <c r="F21" s="199" t="n">
        <f aca="false">IF('Inf Conc.'!F21=""," ",'Inf Conc.'!$C21*'Inf Conc.'!F21*3.78)</f>
        <v>2851.362864</v>
      </c>
      <c r="G21" s="199" t="n">
        <f aca="false">IF('Inf Conc.'!G21=""," ",'Inf Conc.'!$C21*'Inf Conc.'!G21*3.78)</f>
        <v>0.8896608</v>
      </c>
      <c r="H21" s="199" t="str">
        <f aca="false">IF('Inf Conc.'!H21=""," ",'Inf Conc.'!$C21*'Inf Conc.'!H21*3.78)</f>
        <v> </v>
      </c>
      <c r="I21" s="199" t="n">
        <f aca="false">IF('Inf Conc.'!I21=""," ",'Inf Conc.'!$C21*'Inf Conc.'!I21*3.78)</f>
        <v>1414.560672</v>
      </c>
      <c r="J21" s="199" t="n">
        <f aca="false">IF('Inf Conc.'!J21=""," ",'Inf Conc.'!$C21*'Inf Conc.'!J21*3.78)</f>
        <v>326.798282627178</v>
      </c>
      <c r="K21" s="199" t="n">
        <f aca="false">IF('Inf Conc.'!K21=""," ",'Inf Conc.'!$C21*'Inf Conc.'!K21*3.78)</f>
        <v>204.621984</v>
      </c>
      <c r="L21" s="200" t="n">
        <f aca="false">IF('Inf Conc.'!L21=""," ",'Inf Conc.'!$C21*'Inf Conc.'!L21*3.78)</f>
        <v>10720.41264</v>
      </c>
    </row>
    <row r="22" customFormat="false" ht="15.8" hidden="false" customHeight="false" outlineLevel="0" collapsed="false">
      <c r="A22" s="197" t="str">
        <f aca="false">'Inf Conc.'!A22</f>
        <v>Dry 2013</v>
      </c>
      <c r="B22" s="109" t="n">
        <f aca="false">'Inf Conc.'!B22</f>
        <v>41465</v>
      </c>
      <c r="C22" s="198" t="n">
        <f aca="false">'Inf Conc.'!C22</f>
        <v>11.562</v>
      </c>
      <c r="D22" s="198" t="n">
        <f aca="false">'Inf Conc.'!D22</f>
        <v>15.65</v>
      </c>
      <c r="E22" s="199" t="n">
        <f aca="false">IF(OR('Inf Conc.'!E22="",'Inf Conc.'!E22=0)," ",'Inf Conc.'!$C22*'Inf Conc.'!E22*3.78)</f>
        <v>2277.8712432</v>
      </c>
      <c r="F22" s="199" t="n">
        <f aca="false">IF('Inf Conc.'!F22=""," ",'Inf Conc.'!$C22*'Inf Conc.'!F22*3.78)</f>
        <v>2276.997156</v>
      </c>
      <c r="G22" s="199" t="n">
        <f aca="false">IF('Inf Conc.'!G22=""," ",'Inf Conc.'!$C22*'Inf Conc.'!G22*3.78)</f>
        <v>0.8740872</v>
      </c>
      <c r="H22" s="199" t="str">
        <f aca="false">IF('Inf Conc.'!H22=""," ",'Inf Conc.'!$C22*'Inf Conc.'!H22*3.78)</f>
        <v> </v>
      </c>
      <c r="I22" s="199" t="n">
        <f aca="false">IF('Inf Conc.'!I22=""," ",'Inf Conc.'!$C22*'Inf Conc.'!I22*3.78)</f>
        <v>1617.06132</v>
      </c>
      <c r="J22" s="199" t="n">
        <f aca="false">IF('Inf Conc.'!J22=""," ",'Inf Conc.'!$C22*'Inf Conc.'!J22*3.78)</f>
        <v>328.401586538032</v>
      </c>
      <c r="K22" s="199" t="n">
        <f aca="false">IF('Inf Conc.'!K22=""," ",'Inf Conc.'!$C22*'Inf Conc.'!K22*3.78)</f>
        <v>209.780928</v>
      </c>
      <c r="L22" s="200" t="n">
        <f aca="false">IF('Inf Conc.'!L22=""," ",'Inf Conc.'!$C22*'Inf Conc.'!L22*3.78)</f>
        <v>9789.77664</v>
      </c>
    </row>
    <row r="23" customFormat="false" ht="25.35" hidden="false" customHeight="false" outlineLevel="0" collapsed="false">
      <c r="A23" s="197" t="str">
        <f aca="false">'Inf Conc.'!A23</f>
        <v>Dry 2013</v>
      </c>
      <c r="B23" s="109" t="n">
        <f aca="false">'Inf Conc.'!B23</f>
        <v>41500</v>
      </c>
      <c r="C23" s="198" t="n">
        <f aca="false">'Inf Conc.'!C23</f>
        <v>11.96</v>
      </c>
      <c r="D23" s="198" t="n">
        <f aca="false">'Inf Conc.'!D23</f>
        <v>16.92</v>
      </c>
      <c r="E23" s="199" t="n">
        <f aca="false">IF(OR('Inf Conc.'!E23="",'Inf Conc.'!E23=0)," ",'Inf Conc.'!$C23*'Inf Conc.'!E23*3.78)</f>
        <v>2699.869536</v>
      </c>
      <c r="F23" s="199" t="n">
        <f aca="false">IF('Inf Conc.'!F23=""," ",'Inf Conc.'!$C23*'Inf Conc.'!F23*3.78)</f>
        <v>2698.96536</v>
      </c>
      <c r="G23" s="199" t="n">
        <f aca="false">IF('Inf Conc.'!G23=""," ",'Inf Conc.'!$C23*'Inf Conc.'!G23*3.78)</f>
        <v>0.904176</v>
      </c>
      <c r="H23" s="199" t="str">
        <f aca="false">IF('Inf Conc.'!H23=""," ",'Inf Conc.'!$C23*'Inf Conc.'!H23*3.78)</f>
        <v> </v>
      </c>
      <c r="I23" s="199" t="n">
        <f aca="false">IF('Inf Conc.'!I23=""," ",'Inf Conc.'!$C23*'Inf Conc.'!I23*3.78)</f>
        <v>1713.41352</v>
      </c>
      <c r="J23" s="199" t="n">
        <f aca="false">IF('Inf Conc.'!J23=""," ",'Inf Conc.'!$C23*'Inf Conc.'!J23*3.78)</f>
        <v>301.417608729086</v>
      </c>
      <c r="K23" s="199" t="n">
        <f aca="false">IF('Inf Conc.'!K23=""," ",'Inf Conc.'!$C23*'Inf Conc.'!K23*3.78)</f>
        <v>253.16928</v>
      </c>
      <c r="L23" s="200" t="n">
        <f aca="false">IF('Inf Conc.'!L23=""," ",'Inf Conc.'!$C23*'Inf Conc.'!L23*3.78)</f>
        <v>16682.0472</v>
      </c>
    </row>
    <row r="24" customFormat="false" ht="15.8" hidden="false" customHeight="false" outlineLevel="0" collapsed="false">
      <c r="A24" s="197" t="str">
        <f aca="false">'Inf Conc.'!A24</f>
        <v>Dry 2013</v>
      </c>
      <c r="B24" s="109" t="n">
        <f aca="false">'Inf Conc.'!B24</f>
        <v>41506</v>
      </c>
      <c r="C24" s="198" t="n">
        <f aca="false">'Inf Conc.'!C24</f>
        <v>11.896</v>
      </c>
      <c r="D24" s="198" t="n">
        <f aca="false">'Inf Conc.'!D24</f>
        <v>16.92</v>
      </c>
      <c r="E24" s="199" t="n">
        <f aca="false">IF(OR('Inf Conc.'!E24="",'Inf Conc.'!E24=0)," ",'Inf Conc.'!$C24*'Inf Conc.'!E24*3.78)</f>
        <v>2631.4618176</v>
      </c>
      <c r="F24" s="199" t="n">
        <f aca="false">IF('Inf Conc.'!F24=""," ",'Inf Conc.'!$C24*'Inf Conc.'!F24*3.78)</f>
        <v>2630.56248</v>
      </c>
      <c r="G24" s="199" t="n">
        <f aca="false">IF('Inf Conc.'!G24=""," ",'Inf Conc.'!$C24*'Inf Conc.'!G24*3.78)</f>
        <v>0.8993376</v>
      </c>
      <c r="H24" s="199" t="str">
        <f aca="false">IF('Inf Conc.'!H24=""," ",'Inf Conc.'!$C24*'Inf Conc.'!H24*3.78)</f>
        <v> </v>
      </c>
      <c r="I24" s="199" t="n">
        <f aca="false">IF('Inf Conc.'!I24=""," ",'Inf Conc.'!$C24*'Inf Conc.'!I24*3.78)</f>
        <v>1731.22488</v>
      </c>
      <c r="J24" s="199" t="n">
        <f aca="false">IF('Inf Conc.'!J24=""," ",'Inf Conc.'!$C24*'Inf Conc.'!J24*3.78)</f>
        <v>284.224684046721</v>
      </c>
      <c r="K24" s="199" t="n">
        <f aca="false">IF('Inf Conc.'!K24=""," ",'Inf Conc.'!$C24*'Inf Conc.'!K24*3.78)</f>
        <v>233.827776</v>
      </c>
      <c r="L24" s="200" t="n">
        <f aca="false">IF('Inf Conc.'!L24=""," ",'Inf Conc.'!$C24*'Inf Conc.'!L24*3.78)</f>
        <v>15558.54048</v>
      </c>
    </row>
    <row r="25" customFormat="false" ht="15.8" hidden="false" customHeight="false" outlineLevel="0" collapsed="false">
      <c r="A25" s="197" t="str">
        <f aca="false">'Inf Conc.'!A25</f>
        <v>Dry 2013</v>
      </c>
      <c r="B25" s="109" t="n">
        <f aca="false">'Inf Conc.'!B25</f>
        <v>41513</v>
      </c>
      <c r="C25" s="198" t="n">
        <f aca="false">'Inf Conc.'!C25</f>
        <v>11.695</v>
      </c>
      <c r="D25" s="198" t="n">
        <f aca="false">'Inf Conc.'!D25</f>
        <v>16.69</v>
      </c>
      <c r="E25" s="199" t="n">
        <f aca="false">IF(OR('Inf Conc.'!E25="",'Inf Conc.'!E25=0)," ",'Inf Conc.'!$C25*'Inf Conc.'!E25*3.78)</f>
        <v>2684.255112</v>
      </c>
      <c r="F25" s="199" t="n">
        <f aca="false">IF('Inf Conc.'!F25=""," ",'Inf Conc.'!$C25*'Inf Conc.'!F25*3.78)</f>
        <v>2683.37097</v>
      </c>
      <c r="G25" s="199" t="n">
        <f aca="false">IF('Inf Conc.'!G25=""," ",'Inf Conc.'!$C25*'Inf Conc.'!G25*3.78)</f>
        <v>0.884142</v>
      </c>
      <c r="H25" s="199" t="str">
        <f aca="false">IF('Inf Conc.'!H25=""," ",'Inf Conc.'!$C25*'Inf Conc.'!H25*3.78)</f>
        <v> </v>
      </c>
      <c r="I25" s="199" t="n">
        <f aca="false">IF('Inf Conc.'!I25=""," ",'Inf Conc.'!$C25*'Inf Conc.'!I25*3.78)</f>
        <v>1710.81477</v>
      </c>
      <c r="J25" s="199" t="n">
        <f aca="false">IF('Inf Conc.'!J25=""," ",'Inf Conc.'!$C25*'Inf Conc.'!J25*3.78)</f>
        <v>351.931400409966</v>
      </c>
      <c r="K25" s="199" t="n">
        <f aca="false">IF('Inf Conc.'!K25=""," ",'Inf Conc.'!$C25*'Inf Conc.'!K25*3.78)</f>
        <v>247.55976</v>
      </c>
      <c r="L25" s="200" t="n">
        <f aca="false">IF('Inf Conc.'!L25=""," ",'Inf Conc.'!$C25*'Inf Conc.'!L25*3.78)</f>
        <v>10963.3608</v>
      </c>
    </row>
    <row r="26" customFormat="false" ht="15.8" hidden="false" customHeight="false" outlineLevel="0" collapsed="false">
      <c r="A26" s="197" t="str">
        <f aca="false">'Inf Conc.'!A26</f>
        <v>Dry 2013</v>
      </c>
      <c r="B26" s="109" t="n">
        <f aca="false">'Inf Conc.'!B26</f>
        <v>41520</v>
      </c>
      <c r="C26" s="198" t="n">
        <f aca="false">'Inf Conc.'!C26</f>
        <v>11.962</v>
      </c>
      <c r="D26" s="198" t="n">
        <f aca="false">'Inf Conc.'!D26</f>
        <v>17.34</v>
      </c>
      <c r="E26" s="199" t="n">
        <f aca="false">IF(OR('Inf Conc.'!E26="",'Inf Conc.'!E26=0)," ",'Inf Conc.'!$C26*'Inf Conc.'!E26*3.78)</f>
        <v>2551.5591948</v>
      </c>
      <c r="F26" s="199" t="n">
        <f aca="false">IF('Inf Conc.'!F26=""," ",'Inf Conc.'!$C26*'Inf Conc.'!F26*3.78)</f>
        <v>2550.202704</v>
      </c>
      <c r="G26" s="199" t="n">
        <f aca="false">IF('Inf Conc.'!G26=""," ",'Inf Conc.'!$C26*'Inf Conc.'!G26*3.78)</f>
        <v>1.3564908</v>
      </c>
      <c r="H26" s="199" t="str">
        <f aca="false">IF('Inf Conc.'!H26=""," ",'Inf Conc.'!$C26*'Inf Conc.'!H26*3.78)</f>
        <v> </v>
      </c>
      <c r="I26" s="199" t="n">
        <f aca="false">IF('Inf Conc.'!I26=""," ",'Inf Conc.'!$C26*'Inf Conc.'!I26*3.78)</f>
        <v>1605.18078</v>
      </c>
      <c r="J26" s="199" t="n">
        <f aca="false">IF('Inf Conc.'!J26=""," ",'Inf Conc.'!$C26*'Inf Conc.'!J26*3.78)</f>
        <v>369.997426068374</v>
      </c>
      <c r="K26" s="199" t="n">
        <f aca="false">IF('Inf Conc.'!K26=""," ",'Inf Conc.'!$C26*'Inf Conc.'!K26*3.78)</f>
        <v>217.038528</v>
      </c>
      <c r="L26" s="200" t="n">
        <f aca="false">IF('Inf Conc.'!L26=""," ",'Inf Conc.'!$C26*'Inf Conc.'!L26*3.78)</f>
        <v>11801.46996</v>
      </c>
    </row>
    <row r="27" customFormat="false" ht="17" hidden="false" customHeight="false" outlineLevel="0" collapsed="false">
      <c r="A27" s="197" t="str">
        <f aca="false">'Inf Conc.'!A27</f>
        <v>Dry 2013</v>
      </c>
      <c r="B27" s="109" t="n">
        <f aca="false">'Inf Conc.'!B27</f>
        <v>41534</v>
      </c>
      <c r="C27" s="198" t="n">
        <f aca="false">'Inf Conc.'!C27</f>
        <v>11.306</v>
      </c>
      <c r="D27" s="198" t="n">
        <f aca="false">'Inf Conc.'!D27</f>
        <v>16.43</v>
      </c>
      <c r="E27" s="199" t="n">
        <f aca="false">IF(OR('Inf Conc.'!E27="",'Inf Conc.'!E27=0)," ",'Inf Conc.'!$C27*'Inf Conc.'!E27*3.78)</f>
        <v>2069.3100456</v>
      </c>
      <c r="F27" s="199" t="n">
        <f aca="false">IF('Inf Conc.'!F27=""," ",'Inf Conc.'!$C27*'Inf Conc.'!F27*3.78)</f>
        <v>2068.455312</v>
      </c>
      <c r="G27" s="199" t="n">
        <f aca="false">IF('Inf Conc.'!G27=""," ",'Inf Conc.'!$C27*'Inf Conc.'!G27*3.78)</f>
        <v>0.8547336</v>
      </c>
      <c r="H27" s="199" t="str">
        <f aca="false">IF('Inf Conc.'!H27=""," ",'Inf Conc.'!$C27*'Inf Conc.'!H27*3.78)</f>
        <v> </v>
      </c>
      <c r="I27" s="199" t="n">
        <f aca="false">IF('Inf Conc.'!I27=""," ",'Inf Conc.'!$C27*'Inf Conc.'!I27*3.78)</f>
        <v>1149.616692</v>
      </c>
      <c r="J27" s="199" t="n">
        <f aca="false">IF('Inf Conc.'!J27=""," ",'Inf Conc.'!$C27*'Inf Conc.'!J27*3.78)</f>
        <v>413.462257269122</v>
      </c>
      <c r="K27" s="199" t="n">
        <f aca="false">IF('Inf Conc.'!K27=""," ",'Inf Conc.'!$C27*'Inf Conc.'!K27*3.78)</f>
        <v>200.862396</v>
      </c>
      <c r="L27" s="200" t="n">
        <f aca="false">IF('Inf Conc.'!L27=""," ",'Inf Conc.'!$C27*'Inf Conc.'!L27*3.78)</f>
        <v>11667.11364</v>
      </c>
    </row>
    <row r="28" customFormat="false" ht="15.8" hidden="false" customHeight="false" outlineLevel="0" collapsed="false">
      <c r="A28" s="197" t="str">
        <f aca="false">'Inf Conc.'!A28</f>
        <v>Wet 2013</v>
      </c>
      <c r="B28" s="109" t="n">
        <f aca="false">'Inf Conc.'!B28</f>
        <v>41556</v>
      </c>
      <c r="C28" s="198" t="n">
        <f aca="false">'Inf Conc.'!C28</f>
        <v>11.436</v>
      </c>
      <c r="D28" s="198" t="n">
        <f aca="false">'Inf Conc.'!D28</f>
        <v>18.303</v>
      </c>
      <c r="E28" s="199" t="n">
        <f aca="false">IF(OR('Inf Conc.'!E28="",'Inf Conc.'!E28=0)," ",'Inf Conc.'!$C28*'Inf Conc.'!E28*3.78)</f>
        <v>2180.4243552</v>
      </c>
      <c r="F28" s="199" t="n">
        <f aca="false">IF('Inf Conc.'!F28=""," ",'Inf Conc.'!$C28*'Inf Conc.'!F28*3.78)</f>
        <v>2178.695232</v>
      </c>
      <c r="G28" s="199" t="n">
        <f aca="false">IF('Inf Conc.'!G28=""," ",'Inf Conc.'!$C28*'Inf Conc.'!G28*3.78)</f>
        <v>1.7291232</v>
      </c>
      <c r="H28" s="199" t="str">
        <f aca="false">IF('Inf Conc.'!H28=""," ",'Inf Conc.'!$C28*'Inf Conc.'!H28*3.78)</f>
        <v> </v>
      </c>
      <c r="I28" s="199" t="n">
        <f aca="false">IF('Inf Conc.'!I28=""," ",'Inf Conc.'!$C28*'Inf Conc.'!I28*3.78)</f>
        <v>1551.4557912</v>
      </c>
      <c r="J28" s="199" t="n">
        <f aca="false">IF('Inf Conc.'!J28=""," ",'Inf Conc.'!$C28*'Inf Conc.'!J28*3.78)</f>
        <v>324.2106</v>
      </c>
      <c r="K28" s="199" t="n">
        <f aca="false">IF('Inf Conc.'!K28=""," ",'Inf Conc.'!$C28*'Inf Conc.'!K28*3.78)</f>
        <v>154.7565264</v>
      </c>
      <c r="L28" s="200" t="n">
        <f aca="false">IF('Inf Conc.'!L28=""," ",'Inf Conc.'!$C28*'Inf Conc.'!L28*3.78)</f>
        <v>9942.4584</v>
      </c>
    </row>
    <row r="29" customFormat="false" ht="25.35" hidden="false" customHeight="false" outlineLevel="0" collapsed="false">
      <c r="A29" s="197" t="str">
        <f aca="false">'Inf Conc.'!A29</f>
        <v>Wet 2013</v>
      </c>
      <c r="B29" s="109" t="n">
        <f aca="false">'Inf Conc.'!B29</f>
        <v>41563</v>
      </c>
      <c r="C29" s="198" t="n">
        <f aca="false">'Inf Conc.'!C29</f>
        <v>10.261</v>
      </c>
      <c r="D29" s="198" t="n">
        <f aca="false">'Inf Conc.'!D29</f>
        <v>22.6</v>
      </c>
      <c r="E29" s="199" t="n">
        <f aca="false">IF(OR('Inf Conc.'!E29="",'Inf Conc.'!E29=0)," ",'Inf Conc.'!$C29*'Inf Conc.'!E29*3.78)</f>
        <v>1874.9432772</v>
      </c>
      <c r="F29" s="199" t="n">
        <f aca="false">IF('Inf Conc.'!F29=""," ",'Inf Conc.'!$C29*'Inf Conc.'!F29*3.78)</f>
        <v>1873.391814</v>
      </c>
      <c r="G29" s="199" t="n">
        <f aca="false">IF('Inf Conc.'!G29=""," ",'Inf Conc.'!$C29*'Inf Conc.'!G29*3.78)</f>
        <v>1.5514632</v>
      </c>
      <c r="H29" s="199" t="str">
        <f aca="false">IF('Inf Conc.'!H29=""," ",'Inf Conc.'!$C29*'Inf Conc.'!H29*3.78)</f>
        <v> </v>
      </c>
      <c r="I29" s="199" t="n">
        <f aca="false">IF('Inf Conc.'!I29=""," ",'Inf Conc.'!$C29*'Inf Conc.'!I29*3.78)</f>
        <v>970.8280974</v>
      </c>
      <c r="J29" s="199" t="n">
        <f aca="false">IF('Inf Conc.'!J29=""," ",'Inf Conc.'!$C29*'Inf Conc.'!J29*3.78)</f>
        <v>170.660952</v>
      </c>
      <c r="K29" s="199" t="n">
        <f aca="false">IF('Inf Conc.'!K29=""," ",'Inf Conc.'!$C29*'Inf Conc.'!K29*3.78)</f>
        <v>182.6847918</v>
      </c>
      <c r="L29" s="200" t="n">
        <f aca="false">IF('Inf Conc.'!L29=""," ",'Inf Conc.'!$C29*'Inf Conc.'!L29*3.78)</f>
        <v>9696.645</v>
      </c>
    </row>
    <row r="30" customFormat="false" ht="15.8" hidden="false" customHeight="false" outlineLevel="0" collapsed="false">
      <c r="A30" s="197" t="str">
        <f aca="false">'Inf Conc.'!A30</f>
        <v>Wet 2013</v>
      </c>
      <c r="B30" s="109" t="n">
        <f aca="false">'Inf Conc.'!B30</f>
        <v>41584</v>
      </c>
      <c r="C30" s="198" t="n">
        <f aca="false">'Inf Conc.'!C30</f>
        <v>11.109</v>
      </c>
      <c r="D30" s="198" t="n">
        <f aca="false">'Inf Conc.'!D30</f>
        <v>18.448</v>
      </c>
      <c r="E30" s="199" t="n">
        <f aca="false">IF(OR('Inf Conc.'!E30="",'Inf Conc.'!E30=0)," ",'Inf Conc.'!$C30*'Inf Conc.'!E30*3.78)</f>
        <v>1992.1014288</v>
      </c>
      <c r="F30" s="199" t="n">
        <f aca="false">IF('Inf Conc.'!F30=""," ",'Inf Conc.'!$C30*'Inf Conc.'!F30*3.78)</f>
        <v>1990.421748</v>
      </c>
      <c r="G30" s="199" t="n">
        <f aca="false">IF('Inf Conc.'!G30=""," ",'Inf Conc.'!$C30*'Inf Conc.'!G30*3.78)</f>
        <v>1.6796808</v>
      </c>
      <c r="H30" s="199" t="str">
        <f aca="false">IF('Inf Conc.'!H30=""," ",'Inf Conc.'!$C30*'Inf Conc.'!H30*3.78)</f>
        <v> </v>
      </c>
      <c r="I30" s="199" t="n">
        <f aca="false">IF('Inf Conc.'!I30=""," ",'Inf Conc.'!$C30*'Inf Conc.'!I30*3.78)</f>
        <v>1331.147034</v>
      </c>
      <c r="J30" s="199" t="n">
        <f aca="false">IF('Inf Conc.'!J30=""," ",'Inf Conc.'!$C30*'Inf Conc.'!J30*3.78)</f>
        <v>243.553716</v>
      </c>
      <c r="K30" s="199" t="n">
        <f aca="false">IF('Inf Conc.'!K30=""," ",'Inf Conc.'!$C30*'Inf Conc.'!K30*3.78)</f>
        <v>184.764888</v>
      </c>
      <c r="L30" s="200" t="n">
        <f aca="false">IF('Inf Conc.'!L30=""," ",'Inf Conc.'!$C30*'Inf Conc.'!L30*3.78)</f>
        <v>10665.97308</v>
      </c>
    </row>
    <row r="31" customFormat="false" ht="15.8" hidden="false" customHeight="false" outlineLevel="0" collapsed="false">
      <c r="A31" s="197" t="str">
        <f aca="false">'Inf Conc.'!A31</f>
        <v>Wet 2013</v>
      </c>
      <c r="B31" s="109" t="n">
        <f aca="false">'Inf Conc.'!B31</f>
        <v>41599</v>
      </c>
      <c r="C31" s="198" t="n">
        <f aca="false">'Inf Conc.'!C31</f>
        <v>13.868</v>
      </c>
      <c r="D31" s="198" t="n">
        <f aca="false">'Inf Conc.'!D31</f>
        <v>20.99</v>
      </c>
      <c r="E31" s="199" t="n">
        <f aca="false">IF(OR('Inf Conc.'!E31="",'Inf Conc.'!E31=0)," ",'Inf Conc.'!$C31*'Inf Conc.'!E31*3.78)</f>
        <v>2098.9384416</v>
      </c>
      <c r="F31" s="199" t="n">
        <f aca="false">IF('Inf Conc.'!F31=""," ",'Inf Conc.'!$C31*'Inf Conc.'!F31*3.78)</f>
        <v>2096.8416</v>
      </c>
      <c r="G31" s="199" t="n">
        <f aca="false">IF('Inf Conc.'!G31=""," ",'Inf Conc.'!$C31*'Inf Conc.'!G31*3.78)</f>
        <v>2.0968416</v>
      </c>
      <c r="H31" s="199" t="str">
        <f aca="false">IF('Inf Conc.'!H31=""," ",'Inf Conc.'!$C31*'Inf Conc.'!H31*3.78)</f>
        <v> </v>
      </c>
      <c r="I31" s="199" t="n">
        <f aca="false">IF('Inf Conc.'!I31=""," ",'Inf Conc.'!$C31*'Inf Conc.'!I31*3.78)</f>
        <v>1687.957488</v>
      </c>
      <c r="J31" s="199" t="n">
        <f aca="false">IF('Inf Conc.'!J31=""," ",'Inf Conc.'!$C31*'Inf Conc.'!J31*3.78)</f>
        <v>319.768344</v>
      </c>
      <c r="K31" s="199" t="n">
        <f aca="false">IF('Inf Conc.'!K31=""," ",'Inf Conc.'!$C31*'Inf Conc.'!K31*3.78)</f>
        <v>235.89468</v>
      </c>
      <c r="L31" s="200" t="n">
        <f aca="false">IF('Inf Conc.'!L31=""," ",'Inf Conc.'!$C31*'Inf Conc.'!L31*3.78)</f>
        <v>11689.89192</v>
      </c>
    </row>
    <row r="32" customFormat="false" ht="15.8" hidden="false" customHeight="false" outlineLevel="0" collapsed="false">
      <c r="A32" s="197" t="str">
        <f aca="false">'Inf Conc.'!A32</f>
        <v>Wet 2013</v>
      </c>
      <c r="B32" s="109" t="n">
        <f aca="false">'Inf Conc.'!B32</f>
        <v>41604</v>
      </c>
      <c r="C32" s="198" t="n">
        <f aca="false">'Inf Conc.'!C32</f>
        <v>10.935</v>
      </c>
      <c r="D32" s="198" t="n">
        <f aca="false">'Inf Conc.'!D32</f>
        <v>23.405</v>
      </c>
      <c r="E32" s="199" t="n">
        <f aca="false">IF(OR('Inf Conc.'!E32="",'Inf Conc.'!E32=0)," ",'Inf Conc.'!$C32*'Inf Conc.'!E32*3.78)</f>
        <v>2129.543136</v>
      </c>
      <c r="F32" s="199" t="n">
        <f aca="false">IF('Inf Conc.'!F32=""," ",'Inf Conc.'!$C32*'Inf Conc.'!F32*3.78)</f>
        <v>2128.71645</v>
      </c>
      <c r="G32" s="199" t="n">
        <f aca="false">IF('Inf Conc.'!G32=""," ",'Inf Conc.'!$C32*'Inf Conc.'!G32*3.78)</f>
        <v>0.826686</v>
      </c>
      <c r="H32" s="199" t="str">
        <f aca="false">IF('Inf Conc.'!H32=""," ",'Inf Conc.'!$C32*'Inf Conc.'!H32*3.78)</f>
        <v> </v>
      </c>
      <c r="I32" s="199" t="n">
        <f aca="false">IF('Inf Conc.'!I32=""," ",'Inf Conc.'!$C32*'Inf Conc.'!I32*3.78)</f>
        <v>1330.96446</v>
      </c>
      <c r="J32" s="199" t="n">
        <f aca="false">IF('Inf Conc.'!J32=""," ",'Inf Conc.'!$C32*'Inf Conc.'!J32*3.78)</f>
        <v>310.00725</v>
      </c>
      <c r="K32" s="199" t="n">
        <f aca="false">IF('Inf Conc.'!K32=""," ",'Inf Conc.'!$C32*'Inf Conc.'!K32*3.78)</f>
        <v>198.40464</v>
      </c>
      <c r="L32" s="200" t="n">
        <f aca="false">IF('Inf Conc.'!L32=""," ",'Inf Conc.'!$C32*'Inf Conc.'!L32*3.78)</f>
        <v>10953.5895</v>
      </c>
    </row>
    <row r="33" customFormat="false" ht="17" hidden="false" customHeight="false" outlineLevel="0" collapsed="false">
      <c r="A33" s="197" t="str">
        <f aca="false">'Inf Conc.'!A33</f>
        <v>Wet 2013</v>
      </c>
      <c r="B33" s="109" t="n">
        <f aca="false">'Inf Conc.'!B33</f>
        <v>41612</v>
      </c>
      <c r="C33" s="198" t="n">
        <f aca="false">'Inf Conc.'!C33</f>
        <v>12.0658</v>
      </c>
      <c r="D33" s="198" t="n">
        <f aca="false">'Inf Conc.'!D33</f>
        <v>38.266</v>
      </c>
      <c r="E33" s="199" t="n">
        <f aca="false">IF(OR('Inf Conc.'!E33="",'Inf Conc.'!E33=0)," ",'Inf Conc.'!$C33*'Inf Conc.'!E33*3.78)</f>
        <v>2463.78327048</v>
      </c>
      <c r="F33" s="199" t="n">
        <f aca="false">IF('Inf Conc.'!F33=""," ",'Inf Conc.'!$C33*'Inf Conc.'!F33*3.78)</f>
        <v>2462.871096</v>
      </c>
      <c r="G33" s="199" t="n">
        <f aca="false">IF('Inf Conc.'!G33=""," ",'Inf Conc.'!$C33*'Inf Conc.'!G33*3.78)</f>
        <v>0.91217448</v>
      </c>
      <c r="H33" s="199" t="str">
        <f aca="false">IF('Inf Conc.'!H33=""," ",'Inf Conc.'!$C33*'Inf Conc.'!H33*3.78)</f>
        <v> </v>
      </c>
      <c r="I33" s="199" t="n">
        <f aca="false">IF('Inf Conc.'!I33=""," ",'Inf Conc.'!$C33*'Inf Conc.'!I33*3.78)</f>
        <v>1559.8183608</v>
      </c>
      <c r="J33" s="199" t="n">
        <f aca="false">IF('Inf Conc.'!J33=""," ",'Inf Conc.'!$C33*'Inf Conc.'!J33*3.78)</f>
        <v>373.9915368</v>
      </c>
      <c r="K33" s="199" t="n">
        <f aca="false">IF('Inf Conc.'!K33=""," ",'Inf Conc.'!$C33*'Inf Conc.'!K33*3.78)</f>
        <v>237.1653648</v>
      </c>
      <c r="L33" s="200" t="n">
        <f aca="false">IF('Inf Conc.'!L33=""," ",'Inf Conc.'!$C33*'Inf Conc.'!L33*3.78)</f>
        <v>10946.09376</v>
      </c>
    </row>
    <row r="34" customFormat="false" ht="15.8" hidden="false" customHeight="false" outlineLevel="0" collapsed="false">
      <c r="A34" s="197" t="str">
        <f aca="false">'Inf Conc.'!A34</f>
        <v>Wet 2013</v>
      </c>
      <c r="B34" s="109" t="n">
        <f aca="false">'Inf Conc.'!B34</f>
        <v>41618</v>
      </c>
      <c r="C34" s="198" t="n">
        <f aca="false">'Inf Conc.'!C34</f>
        <v>12.126</v>
      </c>
      <c r="D34" s="198" t="n">
        <f aca="false">'Inf Conc.'!D34</f>
        <v>18.8114</v>
      </c>
      <c r="E34" s="199" t="n">
        <f aca="false">IF(OR('Inf Conc.'!E34="",'Inf Conc.'!E34=0)," ",'Inf Conc.'!$C34*'Inf Conc.'!E34*3.78)</f>
        <v>2201.0581656</v>
      </c>
      <c r="F34" s="199" t="n">
        <f aca="false">IF('Inf Conc.'!F34=""," ",'Inf Conc.'!$C34*'Inf Conc.'!F34*3.78)</f>
        <v>2200.14144</v>
      </c>
      <c r="G34" s="199" t="n">
        <f aca="false">IF('Inf Conc.'!G34=""," ",'Inf Conc.'!$C34*'Inf Conc.'!G34*3.78)</f>
        <v>0.9167256</v>
      </c>
      <c r="H34" s="199" t="str">
        <f aca="false">IF('Inf Conc.'!H34=""," ",'Inf Conc.'!$C34*'Inf Conc.'!H34*3.78)</f>
        <v> </v>
      </c>
      <c r="I34" s="199" t="n">
        <f aca="false">IF('Inf Conc.'!I34=""," ",'Inf Conc.'!$C34*'Inf Conc.'!I34*3.78)</f>
        <v>1439.259192</v>
      </c>
      <c r="J34" s="199" t="n">
        <f aca="false">IF('Inf Conc.'!J34=""," ",'Inf Conc.'!$C34*'Inf Conc.'!J34*3.78)</f>
        <v>357.522984</v>
      </c>
      <c r="K34" s="199" t="n">
        <f aca="false">IF('Inf Conc.'!K34=""," ",'Inf Conc.'!$C34*'Inf Conc.'!K34*3.78)</f>
        <v>215.430516</v>
      </c>
      <c r="L34" s="200" t="n">
        <f aca="false">IF('Inf Conc.'!L34=""," ",'Inf Conc.'!$C34*'Inf Conc.'!L34*3.78)</f>
        <v>12054.94164</v>
      </c>
    </row>
    <row r="35" customFormat="false" ht="25.35" hidden="false" customHeight="false" outlineLevel="0" collapsed="false">
      <c r="A35" s="197" t="str">
        <f aca="false">'Inf Conc.'!A35</f>
        <v>Wet 2014</v>
      </c>
      <c r="B35" s="109" t="n">
        <f aca="false">'Inf Conc.'!B35</f>
        <v>41647</v>
      </c>
      <c r="C35" s="198" t="n">
        <f aca="false">'Inf Conc.'!C35</f>
        <v>11.336</v>
      </c>
      <c r="D35" s="198" t="n">
        <f aca="false">'Inf Conc.'!D35</f>
        <v>20.534</v>
      </c>
      <c r="E35" s="199" t="n">
        <f aca="false">IF(OR('Inf Conc.'!E35="",'Inf Conc.'!E35=0)," ",'Inf Conc.'!$C35*'Inf Conc.'!E35*3.78)</f>
        <v>2529.0117216</v>
      </c>
      <c r="F35" s="199" t="n">
        <f aca="false">IF('Inf Conc.'!F35=""," ",'Inf Conc.'!$C35*'Inf Conc.'!F35*3.78)</f>
        <v>2528.15472</v>
      </c>
      <c r="G35" s="199" t="n">
        <f aca="false">IF('Inf Conc.'!G35=""," ",'Inf Conc.'!$C35*'Inf Conc.'!G35*3.78)</f>
        <v>0.8570016</v>
      </c>
      <c r="H35" s="199" t="str">
        <f aca="false">IF('Inf Conc.'!H35=""," ",'Inf Conc.'!$C35*'Inf Conc.'!H35*3.78)</f>
        <v> </v>
      </c>
      <c r="I35" s="199" t="n">
        <f aca="false">IF('Inf Conc.'!I35=""," ",'Inf Conc.'!$C35*'Inf Conc.'!I35*3.78)</f>
        <v>1645.443072</v>
      </c>
      <c r="J35" s="199" t="n">
        <f aca="false">IF('Inf Conc.'!J35=""," ",'Inf Conc.'!$C35*'Inf Conc.'!J35*3.78)</f>
        <v>424.215792</v>
      </c>
      <c r="K35" s="199" t="n">
        <f aca="false">IF('Inf Conc.'!K35=""," ",'Inf Conc.'!$C35*'Inf Conc.'!K35*3.78)</f>
        <v>265.670496</v>
      </c>
      <c r="L35" s="200" t="n">
        <f aca="false">IF('Inf Conc.'!L35=""," ",'Inf Conc.'!$C35*'Inf Conc.'!L35*3.78)</f>
        <v>13883.42592</v>
      </c>
    </row>
    <row r="36" customFormat="false" ht="15.8" hidden="false" customHeight="false" outlineLevel="0" collapsed="false">
      <c r="A36" s="197" t="str">
        <f aca="false">'Inf Conc.'!A36</f>
        <v>Wet 2014</v>
      </c>
      <c r="B36" s="109" t="n">
        <f aca="false">'Inf Conc.'!B36</f>
        <v>41667</v>
      </c>
      <c r="C36" s="198" t="n">
        <f aca="false">'Inf Conc.'!C36</f>
        <v>11.234</v>
      </c>
      <c r="D36" s="198" t="n">
        <f aca="false">'Inf Conc.'!D36</f>
        <v>21.0166</v>
      </c>
      <c r="E36" s="199" t="n">
        <f aca="false">IF(OR('Inf Conc.'!E36="",'Inf Conc.'!E36=0)," ",'Inf Conc.'!$C36*'Inf Conc.'!E36*3.78)</f>
        <v>1826.8236504</v>
      </c>
      <c r="F36" s="199" t="n">
        <f aca="false">IF('Inf Conc.'!F36=""," ",'Inf Conc.'!$C36*'Inf Conc.'!F36*3.78)</f>
        <v>1825.97436</v>
      </c>
      <c r="G36" s="199" t="n">
        <f aca="false">IF('Inf Conc.'!G36=""," ",'Inf Conc.'!$C36*'Inf Conc.'!G36*3.78)</f>
        <v>0.8492904</v>
      </c>
      <c r="H36" s="199" t="str">
        <f aca="false">IF('Inf Conc.'!H36=""," ",'Inf Conc.'!$C36*'Inf Conc.'!H36*3.78)</f>
        <v> </v>
      </c>
      <c r="I36" s="199" t="n">
        <f aca="false">IF('Inf Conc.'!I36=""," ",'Inf Conc.'!$C36*'Inf Conc.'!I36*3.78)</f>
        <v>1460.779488</v>
      </c>
      <c r="J36" s="199" t="n">
        <f aca="false">IF('Inf Conc.'!J36=""," ",'Inf Conc.'!$C36*'Inf Conc.'!J36*3.78)</f>
        <v>382.18068</v>
      </c>
      <c r="K36" s="199" t="n">
        <f aca="false">IF('Inf Conc.'!K36=""," ",'Inf Conc.'!$C36*'Inf Conc.'!K36*3.78)</f>
        <v>242.047764</v>
      </c>
      <c r="L36" s="200" t="n">
        <f aca="false">IF('Inf Conc.'!L36=""," ",'Inf Conc.'!$C36*'Inf Conc.'!L36*3.78)</f>
        <v>10701.05904</v>
      </c>
    </row>
    <row r="37" customFormat="false" ht="15.8" hidden="false" customHeight="false" outlineLevel="0" collapsed="false">
      <c r="A37" s="197" t="str">
        <f aca="false">'Inf Conc.'!A37</f>
        <v>Wet 2014</v>
      </c>
      <c r="B37" s="109" t="n">
        <f aca="false">'Inf Conc.'!B37</f>
        <v>41674</v>
      </c>
      <c r="C37" s="198" t="n">
        <f aca="false">'Inf Conc.'!C37</f>
        <v>11.398</v>
      </c>
      <c r="D37" s="198" t="n">
        <f aca="false">'Inf Conc.'!D37</f>
        <v>21.568</v>
      </c>
      <c r="E37" s="199" t="n">
        <f aca="false">IF(OR('Inf Conc.'!E37="",'Inf Conc.'!E37=0)," ",'Inf Conc.'!$C37*'Inf Conc.'!E37*3.78)</f>
        <v>2025.8303688</v>
      </c>
      <c r="F37" s="199" t="n">
        <f aca="false">IF('Inf Conc.'!F37=""," ",'Inf Conc.'!$C37*'Inf Conc.'!F37*3.78)</f>
        <v>2024.96868</v>
      </c>
      <c r="G37" s="199" t="n">
        <f aca="false">IF('Inf Conc.'!G37=""," ",'Inf Conc.'!$C37*'Inf Conc.'!G37*3.78)</f>
        <v>0.8616888</v>
      </c>
      <c r="H37" s="199" t="str">
        <f aca="false">IF('Inf Conc.'!H37=""," ",'Inf Conc.'!$C37*'Inf Conc.'!H37*3.78)</f>
        <v> </v>
      </c>
      <c r="I37" s="199" t="n">
        <f aca="false">IF('Inf Conc.'!I37=""," ",'Inf Conc.'!$C37*'Inf Conc.'!I37*3.78)</f>
        <v>1288.224756</v>
      </c>
      <c r="J37" s="199" t="n">
        <f aca="false">IF('Inf Conc.'!J37=""," ",'Inf Conc.'!$C37*'Inf Conc.'!J37*3.78)</f>
        <v>344.67552</v>
      </c>
      <c r="K37" s="199" t="n">
        <f aca="false">IF('Inf Conc.'!K37=""," ",'Inf Conc.'!$C37*'Inf Conc.'!K37*3.78)</f>
        <v>224.039088</v>
      </c>
      <c r="L37" s="200" t="n">
        <f aca="false">IF('Inf Conc.'!L37=""," ",'Inf Conc.'!$C37*'Inf Conc.'!L37*3.78)</f>
        <v>11288.12328</v>
      </c>
    </row>
    <row r="38" customFormat="false" ht="15.8" hidden="false" customHeight="false" outlineLevel="0" collapsed="false">
      <c r="A38" s="197" t="str">
        <f aca="false">'Inf Conc.'!A38</f>
        <v>Wet 2014</v>
      </c>
      <c r="B38" s="109" t="n">
        <f aca="false">'Inf Conc.'!B38</f>
        <v>41679</v>
      </c>
      <c r="C38" s="198" t="n">
        <f aca="false">'Inf Conc.'!C38</f>
        <v>23.351</v>
      </c>
      <c r="D38" s="198" t="n">
        <f aca="false">'Inf Conc.'!D38</f>
        <v>30.329</v>
      </c>
      <c r="E38" s="199" t="n">
        <f aca="false">IF(OR('Inf Conc.'!E38="",'Inf Conc.'!E38=0)," ",'Inf Conc.'!$C38*'Inf Conc.'!E38*3.78)</f>
        <v>1968.349194</v>
      </c>
      <c r="F38" s="199" t="n">
        <f aca="false">IF('Inf Conc.'!F38=""," ",'Inf Conc.'!$C38*'Inf Conc.'!F38*3.78)</f>
        <v>1677.06882</v>
      </c>
      <c r="G38" s="199" t="n">
        <f aca="false">IF('Inf Conc.'!G38=""," ",'Inf Conc.'!$C38*'Inf Conc.'!G38*3.78)</f>
        <v>291.280374</v>
      </c>
      <c r="H38" s="199" t="str">
        <f aca="false">IF('Inf Conc.'!H38=""," ",'Inf Conc.'!$C38*'Inf Conc.'!H38*3.78)</f>
        <v> </v>
      </c>
      <c r="I38" s="199" t="n">
        <f aca="false">IF('Inf Conc.'!I38=""," ",'Inf Conc.'!$C38*'Inf Conc.'!I38*3.78)</f>
        <v>573.73407</v>
      </c>
      <c r="J38" s="199" t="n">
        <f aca="false">IF('Inf Conc.'!J38=""," ",'Inf Conc.'!$C38*'Inf Conc.'!J38*3.78)</f>
        <v>335.413764</v>
      </c>
      <c r="K38" s="199" t="n">
        <f aca="false">IF('Inf Conc.'!K38=""," ",'Inf Conc.'!$C38*'Inf Conc.'!K38*3.78)</f>
        <v>176.53356</v>
      </c>
      <c r="L38" s="200" t="n">
        <f aca="false">IF('Inf Conc.'!L38=""," ",'Inf Conc.'!$C38*'Inf Conc.'!L38*3.78)</f>
        <v>14034.41802</v>
      </c>
    </row>
    <row r="39" customFormat="false" ht="17" hidden="false" customHeight="false" outlineLevel="0" collapsed="false">
      <c r="A39" s="197" t="str">
        <f aca="false">'Inf Conc.'!A39</f>
        <v>Wet 2014</v>
      </c>
      <c r="B39" s="109" t="n">
        <f aca="false">'Inf Conc.'!B39</f>
        <v>41688</v>
      </c>
      <c r="C39" s="198" t="n">
        <f aca="false">'Inf Conc.'!C39</f>
        <v>14.096</v>
      </c>
      <c r="D39" s="198" t="n">
        <f aca="false">'Inf Conc.'!D39</f>
        <v>26.04</v>
      </c>
      <c r="E39" s="199" t="n">
        <f aca="false">IF(OR('Inf Conc.'!E39="",'Inf Conc.'!E39=0)," ",'Inf Conc.'!$C39*'Inf Conc.'!E39*3.78)</f>
        <v>2025.8150976</v>
      </c>
      <c r="F39" s="199" t="n">
        <f aca="false">IF('Inf Conc.'!F39=""," ",'Inf Conc.'!$C39*'Inf Conc.'!F39*3.78)</f>
        <v>2024.74944</v>
      </c>
      <c r="G39" s="199" t="n">
        <f aca="false">IF('Inf Conc.'!G39=""," ",'Inf Conc.'!$C39*'Inf Conc.'!G39*3.78)</f>
        <v>1.0656576</v>
      </c>
      <c r="H39" s="199" t="str">
        <f aca="false">IF('Inf Conc.'!H39=""," ",'Inf Conc.'!$C39*'Inf Conc.'!H39*3.78)</f>
        <v> </v>
      </c>
      <c r="I39" s="199" t="n">
        <f aca="false">IF('Inf Conc.'!I39=""," ",'Inf Conc.'!$C39*'Inf Conc.'!I39*3.78)</f>
        <v>1417.324608</v>
      </c>
      <c r="J39" s="199" t="n">
        <f aca="false">IF('Inf Conc.'!J39=""," ",'Inf Conc.'!$C39*'Inf Conc.'!J39*3.78)</f>
        <v>314.368992</v>
      </c>
      <c r="K39" s="199" t="n">
        <f aca="false">IF('Inf Conc.'!K39=""," ",'Inf Conc.'!$C39*'Inf Conc.'!K39*3.78)</f>
        <v>191.818368</v>
      </c>
      <c r="L39" s="200" t="n">
        <f aca="false">IF('Inf Conc.'!L39=""," ",'Inf Conc.'!$C39*'Inf Conc.'!L39*3.78)</f>
        <v>11562.38496</v>
      </c>
    </row>
    <row r="40" customFormat="false" ht="15.8" hidden="false" customHeight="false" outlineLevel="0" collapsed="false">
      <c r="A40" s="197" t="str">
        <f aca="false">'Inf Conc.'!A40</f>
        <v>Wet 2014</v>
      </c>
      <c r="B40" s="109" t="n">
        <f aca="false">'Inf Conc.'!B40</f>
        <v>41701</v>
      </c>
      <c r="C40" s="198" t="n">
        <f aca="false">'Inf Conc.'!C40</f>
        <v>17.597</v>
      </c>
      <c r="D40" s="198" t="n">
        <f aca="false">'Inf Conc.'!D40</f>
        <v>26.36</v>
      </c>
      <c r="E40" s="199" t="n">
        <f aca="false">IF(OR('Inf Conc.'!E40="",'Inf Conc.'!E40=0)," ",'Inf Conc.'!$C40*'Inf Conc.'!E40*3.78)</f>
        <v>1930.3134732</v>
      </c>
      <c r="F40" s="199" t="n">
        <f aca="false">IF('Inf Conc.'!F40=""," ",'Inf Conc.'!$C40*'Inf Conc.'!F40*3.78)</f>
        <v>1928.98314</v>
      </c>
      <c r="G40" s="199" t="n">
        <f aca="false">IF('Inf Conc.'!G40=""," ",'Inf Conc.'!$C40*'Inf Conc.'!G40*3.78)</f>
        <v>1.3303332</v>
      </c>
      <c r="H40" s="199" t="str">
        <f aca="false">IF('Inf Conc.'!H40=""," ",'Inf Conc.'!$C40*'Inf Conc.'!H40*3.78)</f>
        <v> </v>
      </c>
      <c r="I40" s="199" t="n">
        <f aca="false">IF('Inf Conc.'!I40=""," ",'Inf Conc.'!$C40*'Inf Conc.'!I40*3.78)</f>
        <v>1077.569892</v>
      </c>
      <c r="J40" s="199" t="n">
        <f aca="false">IF('Inf Conc.'!J40=""," ",'Inf Conc.'!$C40*'Inf Conc.'!J40*3.78)</f>
        <v>292.673304</v>
      </c>
      <c r="K40" s="199" t="n">
        <f aca="false">IF('Inf Conc.'!K40=""," ",'Inf Conc.'!$C40*'Inf Conc.'!K40*3.78)</f>
        <v>179.594982</v>
      </c>
      <c r="L40" s="200" t="n">
        <f aca="false">IF('Inf Conc.'!L40=""," ",'Inf Conc.'!$C40*'Inf Conc.'!L40*3.78)</f>
        <v>9777.94902</v>
      </c>
    </row>
    <row r="41" customFormat="false" ht="15.8" hidden="false" customHeight="false" outlineLevel="0" collapsed="false">
      <c r="A41" s="197" t="str">
        <f aca="false">'Inf Conc.'!A41</f>
        <v>Wet 2014</v>
      </c>
      <c r="B41" s="109" t="n">
        <f aca="false">'Inf Conc.'!B41</f>
        <v>41709</v>
      </c>
      <c r="C41" s="198" t="n">
        <f aca="false">'Inf Conc.'!C41</f>
        <v>15.358</v>
      </c>
      <c r="D41" s="198" t="n">
        <f aca="false">'Inf Conc.'!D41</f>
        <v>24.15</v>
      </c>
      <c r="E41" s="199" t="n">
        <f aca="false">IF(OR('Inf Conc.'!E41="",'Inf Conc.'!E41=0)," ",'Inf Conc.'!$C41*'Inf Conc.'!E41*3.78)</f>
        <v>2207.1841848</v>
      </c>
      <c r="F41" s="199" t="n">
        <f aca="false">IF('Inf Conc.'!F41=""," ",'Inf Conc.'!$C41*'Inf Conc.'!F41*3.78)</f>
        <v>2206.02312</v>
      </c>
      <c r="G41" s="199" t="n">
        <f aca="false">IF('Inf Conc.'!G41=""," ",'Inf Conc.'!$C41*'Inf Conc.'!G41*3.78)</f>
        <v>1.1610648</v>
      </c>
      <c r="H41" s="199" t="str">
        <f aca="false">IF('Inf Conc.'!H41=""," ",'Inf Conc.'!$C41*'Inf Conc.'!H41*3.78)</f>
        <v> </v>
      </c>
      <c r="I41" s="199" t="n">
        <f aca="false">IF('Inf Conc.'!I41=""," ",'Inf Conc.'!$C41*'Inf Conc.'!I41*3.78)</f>
        <v>1695.154608</v>
      </c>
      <c r="J41" s="199" t="n">
        <f aca="false">IF('Inf Conc.'!J41=""," ",'Inf Conc.'!$C41*'Inf Conc.'!J41*3.78)</f>
        <v>388.956708</v>
      </c>
      <c r="K41" s="199" t="n">
        <f aca="false">IF('Inf Conc.'!K41=""," ",'Inf Conc.'!$C41*'Inf Conc.'!K41*3.78)</f>
        <v>255.434256</v>
      </c>
      <c r="L41" s="200" t="n">
        <f aca="false">IF('Inf Conc.'!L41=""," ",'Inf Conc.'!$C41*'Inf Conc.'!L41*3.78)</f>
        <v>14629.41648</v>
      </c>
    </row>
    <row r="42" customFormat="false" ht="15.8" hidden="false" customHeight="false" outlineLevel="0" collapsed="false">
      <c r="A42" s="197"/>
      <c r="B42" s="109"/>
      <c r="C42" s="198"/>
      <c r="D42" s="198"/>
      <c r="E42" s="199"/>
      <c r="F42" s="199"/>
      <c r="G42" s="199"/>
      <c r="H42" s="199"/>
      <c r="I42" s="199"/>
      <c r="J42" s="199"/>
      <c r="K42" s="199"/>
      <c r="L42" s="200"/>
    </row>
    <row r="43" customFormat="false" ht="15.8" hidden="false" customHeight="false" outlineLevel="0" collapsed="false">
      <c r="A43" s="197"/>
      <c r="B43" s="109"/>
      <c r="C43" s="198"/>
      <c r="D43" s="198"/>
      <c r="E43" s="199"/>
      <c r="F43" s="199"/>
      <c r="G43" s="199"/>
      <c r="H43" s="199"/>
      <c r="I43" s="199"/>
      <c r="J43" s="199" t="str">
        <f aca="false">IF('Inf Conc.'!J42=""," ",'Inf Conc.'!$C42*'Inf Conc.'!J42*3.78)</f>
        <v> </v>
      </c>
      <c r="K43" s="199" t="str">
        <f aca="false">IF('Inf Conc.'!K42=""," ",'Inf Conc.'!$C42*'Inf Conc.'!K42*3.78)</f>
        <v> </v>
      </c>
      <c r="L43" s="200" t="str">
        <f aca="false">IF('Inf Conc.'!L42=""," ",'Inf Conc.'!$C42*'Inf Conc.'!L42*3.78)</f>
        <v> </v>
      </c>
    </row>
    <row r="44" customFormat="false" ht="17" hidden="false" customHeight="false" outlineLevel="0" collapsed="false">
      <c r="A44" s="201"/>
      <c r="B44" s="127"/>
      <c r="C44" s="202"/>
      <c r="D44" s="202"/>
      <c r="E44" s="203"/>
      <c r="F44" s="203"/>
      <c r="G44" s="203"/>
      <c r="H44" s="203"/>
      <c r="I44" s="203"/>
      <c r="J44" s="203"/>
      <c r="K44" s="203"/>
      <c r="L44" s="204"/>
    </row>
    <row r="45" customFormat="false" ht="15.8" hidden="false" customHeight="false" outlineLevel="0" collapsed="false">
      <c r="A45" s="135"/>
      <c r="B45" s="136"/>
      <c r="C45" s="135"/>
      <c r="D45" s="135"/>
      <c r="E45" s="135"/>
      <c r="F45" s="135"/>
      <c r="G45" s="205"/>
      <c r="H45" s="205"/>
      <c r="I45" s="205"/>
      <c r="J45" s="205"/>
      <c r="K45" s="205"/>
      <c r="L45" s="205"/>
    </row>
    <row r="46" customFormat="false" ht="14.25" hidden="false" customHeight="true" outlineLevel="0" collapsed="false"/>
    <row r="47" customFormat="false" ht="17" hidden="false" customHeight="false" outlineLevel="0" collapsed="false">
      <c r="A47" s="206" t="s">
        <v>119</v>
      </c>
      <c r="B47" s="207"/>
      <c r="C47" s="207"/>
      <c r="D47" s="207"/>
      <c r="E47" s="207"/>
      <c r="F47" s="207"/>
      <c r="G47" s="207"/>
      <c r="H47" s="207"/>
      <c r="I47" s="207"/>
      <c r="J47" s="207"/>
      <c r="K47" s="146"/>
      <c r="L47" s="146"/>
      <c r="M47" s="146"/>
      <c r="N47" s="146"/>
      <c r="O47" s="146"/>
      <c r="P47" s="146"/>
      <c r="Q47" s="146"/>
      <c r="R47" s="147"/>
    </row>
    <row r="48" customFormat="false" ht="15.8" hidden="false" customHeight="false" outlineLevel="0" collapsed="false">
      <c r="A48" s="161" t="s">
        <v>157</v>
      </c>
      <c r="B48" s="159"/>
      <c r="C48" s="159"/>
      <c r="D48" s="159"/>
      <c r="E48" s="159"/>
      <c r="F48" s="159"/>
      <c r="G48" s="159"/>
      <c r="H48" s="159"/>
      <c r="I48" s="159"/>
      <c r="J48" s="159"/>
      <c r="K48" s="7"/>
      <c r="L48" s="7"/>
      <c r="M48" s="7"/>
      <c r="N48" s="7"/>
      <c r="O48" s="7"/>
      <c r="P48" s="7"/>
      <c r="Q48" s="7"/>
      <c r="R48" s="8"/>
    </row>
    <row r="49" customFormat="false" ht="17" hidden="false" customHeight="false" outlineLevel="0" collapsed="false">
      <c r="A49" s="161" t="s">
        <v>158</v>
      </c>
      <c r="B49" s="159"/>
      <c r="C49" s="159"/>
      <c r="D49" s="159"/>
      <c r="E49" s="159"/>
      <c r="F49" s="159"/>
      <c r="G49" s="159"/>
      <c r="H49" s="159"/>
      <c r="I49" s="159"/>
      <c r="J49" s="159"/>
      <c r="K49" s="7"/>
      <c r="L49" s="7"/>
      <c r="M49" s="7"/>
      <c r="N49" s="7"/>
      <c r="O49" s="7"/>
      <c r="P49" s="7"/>
      <c r="Q49" s="7"/>
      <c r="R49" s="8"/>
    </row>
    <row r="50" s="13" customFormat="true" ht="15.8" hidden="false" customHeight="false" outlineLevel="0" collapsed="false">
      <c r="A50" s="161"/>
      <c r="B50" s="159"/>
      <c r="C50" s="159"/>
      <c r="D50" s="159"/>
      <c r="E50" s="159"/>
      <c r="F50" s="159"/>
      <c r="G50" s="159"/>
      <c r="H50" s="159"/>
      <c r="I50" s="159"/>
      <c r="J50" s="159"/>
      <c r="K50" s="7"/>
      <c r="L50" s="7"/>
      <c r="M50" s="7"/>
      <c r="N50" s="7"/>
      <c r="O50" s="7"/>
      <c r="P50" s="7"/>
      <c r="Q50" s="7"/>
      <c r="R50" s="8"/>
    </row>
    <row r="51" customFormat="false" ht="14.25" hidden="false" customHeight="true" outlineLevel="0" collapsed="false">
      <c r="A51" s="208" t="s">
        <v>134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8"/>
    </row>
    <row r="52" customFormat="false" ht="14.25" hidden="false" customHeight="true" outlineLevel="0" collapsed="false">
      <c r="A52" s="209" t="s">
        <v>159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8"/>
    </row>
    <row r="53" customFormat="false" ht="14.25" hidden="false" customHeight="true" outlineLevel="0" collapsed="false">
      <c r="A53" s="209" t="s">
        <v>160</v>
      </c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8"/>
    </row>
    <row r="54" customFormat="false" ht="14.25" hidden="false" customHeight="true" outlineLevel="0" collapsed="false">
      <c r="A54" s="209" t="s">
        <v>161</v>
      </c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8"/>
    </row>
    <row r="55" customFormat="false" ht="14.25" hidden="false" customHeight="true" outlineLevel="0" collapsed="false">
      <c r="A55" s="10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8"/>
    </row>
    <row r="56" customFormat="false" ht="14.25" hidden="false" customHeight="true" outlineLevel="0" collapsed="false">
      <c r="A56" s="208" t="s">
        <v>162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8"/>
    </row>
    <row r="57" customFormat="false" ht="14.25" hidden="false" customHeight="true" outlineLevel="0" collapsed="false">
      <c r="A57" s="209" t="s">
        <v>163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8"/>
    </row>
    <row r="58" customFormat="false" ht="15.8" hidden="false" customHeight="false" outlineLevel="0" collapsed="false">
      <c r="A58" s="12" t="s">
        <v>164</v>
      </c>
      <c r="B58" s="155"/>
      <c r="C58" s="155"/>
      <c r="D58" s="155"/>
      <c r="E58" s="155"/>
      <c r="F58" s="155"/>
      <c r="G58" s="155"/>
      <c r="H58" s="155"/>
      <c r="I58" s="155"/>
      <c r="J58" s="155"/>
      <c r="K58" s="155"/>
      <c r="L58" s="155"/>
      <c r="M58" s="155"/>
      <c r="N58" s="155"/>
      <c r="O58" s="7"/>
      <c r="P58" s="7"/>
      <c r="Q58" s="7"/>
      <c r="R58" s="8"/>
    </row>
    <row r="59" customFormat="false" ht="15.8" hidden="false" customHeight="false" outlineLevel="0" collapsed="false">
      <c r="A59" s="210" t="s">
        <v>165</v>
      </c>
      <c r="B59" s="211"/>
      <c r="C59" s="211"/>
      <c r="D59" s="211"/>
      <c r="E59" s="211"/>
      <c r="F59" s="211"/>
      <c r="G59" s="211"/>
      <c r="H59" s="211"/>
      <c r="I59" s="211"/>
      <c r="J59" s="211"/>
      <c r="K59" s="211"/>
      <c r="L59" s="211"/>
      <c r="M59" s="211"/>
      <c r="N59" s="211"/>
      <c r="O59" s="15"/>
      <c r="P59" s="15"/>
      <c r="Q59" s="15"/>
      <c r="R59" s="16"/>
    </row>
    <row r="61" customFormat="false" ht="17" hidden="false" customHeight="false" outlineLevel="0" collapsed="false"/>
    <row r="62" customFormat="false" ht="19.3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8" customFormat="false" ht="17" hidden="false" customHeight="false" outlineLevel="0" collapsed="false"/>
    <row r="73" customFormat="false" ht="17" hidden="false" customHeight="false" outlineLevel="0" collapsed="false"/>
  </sheetData>
  <mergeCells count="1">
    <mergeCell ref="C5:D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15" activeCellId="0" sqref="J15 J15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41"/>
    <col collapsed="false" customWidth="true" hidden="false" outlineLevel="0" max="3" min="3" style="212" width="9.41"/>
    <col collapsed="false" customWidth="true" hidden="false" outlineLevel="0" max="5" min="4" style="0" width="6.7"/>
    <col collapsed="false" customWidth="true" hidden="false" outlineLevel="0" max="6" min="6" style="0" width="7.28"/>
    <col collapsed="false" customWidth="true" hidden="false" outlineLevel="0" max="8" min="7" style="0" width="7.14"/>
    <col collapsed="false" customWidth="true" hidden="false" outlineLevel="0" max="9" min="9" style="213" width="7.14"/>
    <col collapsed="false" customWidth="true" hidden="false" outlineLevel="0" max="10" min="10" style="77" width="7.14"/>
    <col collapsed="false" customWidth="true" hidden="false" outlineLevel="0" max="11" min="11" style="77" width="7.85"/>
    <col collapsed="false" customWidth="true" hidden="false" outlineLevel="0" max="16" min="12" style="0" width="7.14"/>
    <col collapsed="false" customWidth="true" hidden="false" outlineLevel="0" max="20" min="17" style="0" width="5.71"/>
    <col collapsed="false" customWidth="true" hidden="false" outlineLevel="0" max="21" min="21" style="0" width="4.85"/>
  </cols>
  <sheetData>
    <row r="1" customFormat="false" ht="24.05" hidden="false" customHeight="false" outlineLevel="0" collapsed="false">
      <c r="A1" s="80" t="s">
        <v>166</v>
      </c>
      <c r="E1" s="80"/>
      <c r="F1" s="80"/>
      <c r="G1" s="80"/>
      <c r="H1" s="80"/>
      <c r="I1" s="80"/>
      <c r="J1" s="214"/>
      <c r="K1" s="214"/>
      <c r="L1" s="80"/>
      <c r="M1" s="80"/>
      <c r="N1" s="79"/>
      <c r="O1" s="79"/>
      <c r="P1" s="79"/>
      <c r="Q1" s="79"/>
      <c r="R1" s="79"/>
      <c r="S1" s="79"/>
      <c r="T1" s="79"/>
      <c r="U1" s="79"/>
    </row>
    <row r="2" s="13" customFormat="true" ht="24.05" hidden="false" customHeight="false" outlineLevel="0" collapsed="false">
      <c r="A2" s="81" t="str">
        <f aca="false">'Inf Conc.'!A2</f>
        <v>Fairfield - Suisun Sewer District</v>
      </c>
      <c r="B2" s="146"/>
      <c r="C2" s="146"/>
      <c r="D2" s="82"/>
      <c r="E2" s="82"/>
      <c r="F2" s="82"/>
      <c r="G2" s="82"/>
      <c r="H2" s="82"/>
      <c r="I2" s="82"/>
      <c r="J2" s="215"/>
      <c r="K2" s="216"/>
      <c r="L2" s="217"/>
      <c r="M2" s="217"/>
      <c r="N2" s="217"/>
      <c r="O2" s="217"/>
      <c r="P2" s="217"/>
      <c r="Q2" s="217"/>
      <c r="R2" s="217"/>
      <c r="S2" s="11"/>
    </row>
    <row r="3" s="13" customFormat="true" ht="24.05" hidden="false" customHeight="false" outlineLevel="0" collapsed="false">
      <c r="A3" s="84" t="str">
        <f aca="false">'Inf Conc.'!A3</f>
        <v>Giti Heravian/Lab Manager/707-428-9153/gheravian@fssd.com</v>
      </c>
      <c r="B3" s="15"/>
      <c r="C3" s="15"/>
      <c r="D3" s="85"/>
      <c r="E3" s="85"/>
      <c r="F3" s="85"/>
      <c r="G3" s="85"/>
      <c r="H3" s="85"/>
      <c r="I3" s="85"/>
      <c r="J3" s="218"/>
      <c r="K3" s="216"/>
      <c r="L3" s="217"/>
      <c r="M3" s="217"/>
      <c r="N3" s="217"/>
      <c r="O3" s="217"/>
      <c r="P3" s="217"/>
      <c r="Q3" s="217"/>
      <c r="R3" s="217"/>
      <c r="S3" s="11"/>
    </row>
    <row r="4" customFormat="false" ht="21.7" hidden="false" customHeight="false" outlineLevel="0" collapsed="false">
      <c r="C4" s="219"/>
      <c r="D4" s="87"/>
      <c r="E4" s="87"/>
      <c r="F4" s="87"/>
      <c r="G4" s="87"/>
      <c r="H4" s="87"/>
      <c r="I4" s="220"/>
      <c r="J4" s="221"/>
      <c r="K4" s="221"/>
      <c r="L4" s="87"/>
      <c r="M4" s="87"/>
      <c r="N4" s="87"/>
      <c r="O4" s="87"/>
      <c r="P4" s="87"/>
      <c r="Q4" s="87"/>
      <c r="R4" s="87"/>
    </row>
    <row r="5" customFormat="false" ht="32.05" hidden="false" customHeight="true" outlineLevel="0" collapsed="false">
      <c r="A5" s="189" t="s">
        <v>167</v>
      </c>
      <c r="B5" s="89" t="s">
        <v>98</v>
      </c>
      <c r="C5" s="222" t="s">
        <v>168</v>
      </c>
      <c r="D5" s="90" t="s">
        <v>99</v>
      </c>
      <c r="E5" s="90"/>
      <c r="F5" s="91" t="s">
        <v>100</v>
      </c>
      <c r="G5" s="223" t="s">
        <v>169</v>
      </c>
      <c r="H5" s="92" t="s">
        <v>101</v>
      </c>
      <c r="I5" s="224" t="s">
        <v>170</v>
      </c>
      <c r="J5" s="225" t="s">
        <v>171</v>
      </c>
      <c r="K5" s="225" t="s">
        <v>172</v>
      </c>
      <c r="L5" s="92" t="s">
        <v>104</v>
      </c>
      <c r="M5" s="92" t="s">
        <v>173</v>
      </c>
      <c r="N5" s="92" t="s">
        <v>105</v>
      </c>
      <c r="O5" s="92" t="s">
        <v>174</v>
      </c>
      <c r="P5" s="92" t="s">
        <v>175</v>
      </c>
      <c r="Q5" s="226" t="s">
        <v>176</v>
      </c>
      <c r="R5" s="226"/>
      <c r="S5" s="227" t="s">
        <v>177</v>
      </c>
      <c r="T5" s="227"/>
      <c r="U5" s="93" t="s">
        <v>107</v>
      </c>
    </row>
    <row r="6" customFormat="false" ht="22.35" hidden="false" customHeight="false" outlineLevel="0" collapsed="false">
      <c r="A6" s="190"/>
      <c r="B6" s="95" t="s">
        <v>108</v>
      </c>
      <c r="C6" s="228"/>
      <c r="D6" s="96" t="s">
        <v>109</v>
      </c>
      <c r="E6" s="97" t="s">
        <v>110</v>
      </c>
      <c r="F6" s="98" t="s">
        <v>111</v>
      </c>
      <c r="G6" s="229" t="s">
        <v>178</v>
      </c>
      <c r="H6" s="192"/>
      <c r="I6" s="230"/>
      <c r="J6" s="231"/>
      <c r="K6" s="231"/>
      <c r="L6" s="192"/>
      <c r="M6" s="192"/>
      <c r="N6" s="192"/>
      <c r="O6" s="192"/>
      <c r="P6" s="232" t="s">
        <v>112</v>
      </c>
      <c r="Q6" s="233" t="s">
        <v>179</v>
      </c>
      <c r="R6" s="234" t="s">
        <v>180</v>
      </c>
      <c r="S6" s="235" t="s">
        <v>179</v>
      </c>
      <c r="T6" s="235" t="s">
        <v>180</v>
      </c>
      <c r="U6" s="100"/>
    </row>
    <row r="7" s="13" customFormat="true" ht="16.5" hidden="false" customHeight="true" outlineLevel="0" collapsed="false">
      <c r="A7" s="109" t="s">
        <v>181</v>
      </c>
      <c r="B7" s="109" t="n">
        <v>41101</v>
      </c>
      <c r="C7" s="236" t="s">
        <v>182</v>
      </c>
      <c r="D7" s="237" t="n">
        <v>11.33</v>
      </c>
      <c r="E7" s="237" t="n">
        <v>16.88</v>
      </c>
      <c r="F7" s="111" t="n">
        <f aca="false">SUM(H7,J7,K7)</f>
        <v>26.352</v>
      </c>
      <c r="G7" s="111" t="n">
        <f aca="false">SUM(I7:K7)</f>
        <v>26.09</v>
      </c>
      <c r="H7" s="238" t="n">
        <v>0.35</v>
      </c>
      <c r="I7" s="237" t="n">
        <v>0.088</v>
      </c>
      <c r="J7" s="239" t="n">
        <v>26</v>
      </c>
      <c r="K7" s="113" t="n">
        <v>0.002</v>
      </c>
      <c r="L7" s="240" t="n">
        <v>0.02</v>
      </c>
      <c r="M7" s="241"/>
      <c r="N7" s="242" t="n">
        <v>4.68</v>
      </c>
      <c r="O7" s="242" t="n">
        <v>4.63</v>
      </c>
      <c r="P7" s="238" t="n">
        <v>4.7</v>
      </c>
      <c r="Q7" s="242" t="n">
        <v>7.2</v>
      </c>
      <c r="R7" s="242" t="n">
        <v>7.4</v>
      </c>
      <c r="S7" s="242" t="n">
        <v>23.6</v>
      </c>
      <c r="T7" s="242" t="n">
        <v>25.5</v>
      </c>
      <c r="U7" s="113" t="n">
        <v>1</v>
      </c>
      <c r="V7" s="243"/>
    </row>
    <row r="8" s="13" customFormat="true" ht="16.5" hidden="false" customHeight="true" outlineLevel="0" collapsed="false">
      <c r="A8" s="109" t="s">
        <v>181</v>
      </c>
      <c r="B8" s="109" t="n">
        <v>41107</v>
      </c>
      <c r="C8" s="236" t="s">
        <v>182</v>
      </c>
      <c r="D8" s="237" t="n">
        <v>11.85</v>
      </c>
      <c r="E8" s="237" t="n">
        <v>18.49</v>
      </c>
      <c r="F8" s="111" t="n">
        <f aca="false">SUM(H8,J8,K8)</f>
        <v>27.942</v>
      </c>
      <c r="G8" s="111" t="n">
        <f aca="false">SUM(I8:K8)</f>
        <v>27.232</v>
      </c>
      <c r="H8" s="238" t="n">
        <v>0.94</v>
      </c>
      <c r="I8" s="237" t="n">
        <v>0.23</v>
      </c>
      <c r="J8" s="239" t="n">
        <v>27</v>
      </c>
      <c r="K8" s="240" t="n">
        <v>0.002</v>
      </c>
      <c r="L8" s="240" t="n">
        <v>0.02</v>
      </c>
      <c r="M8" s="241"/>
      <c r="N8" s="242" t="n">
        <v>5.02</v>
      </c>
      <c r="O8" s="242" t="n">
        <v>5.04</v>
      </c>
      <c r="P8" s="238" t="n">
        <v>4.6</v>
      </c>
      <c r="Q8" s="242" t="n">
        <v>7.2</v>
      </c>
      <c r="R8" s="242" t="n">
        <v>7.4</v>
      </c>
      <c r="S8" s="242" t="n">
        <v>21.9</v>
      </c>
      <c r="T8" s="242" t="n">
        <v>24.5</v>
      </c>
      <c r="U8" s="113" t="n">
        <v>1</v>
      </c>
      <c r="V8" s="243"/>
    </row>
    <row r="9" s="13" customFormat="true" ht="16.5" hidden="false" customHeight="true" outlineLevel="0" collapsed="false">
      <c r="A9" s="109" t="s">
        <v>181</v>
      </c>
      <c r="B9" s="109" t="n">
        <v>41126</v>
      </c>
      <c r="C9" s="236" t="s">
        <v>182</v>
      </c>
      <c r="D9" s="237" t="n">
        <v>11.48</v>
      </c>
      <c r="E9" s="237" t="n">
        <v>18.2</v>
      </c>
      <c r="F9" s="111" t="n">
        <f aca="false">SUM(H9,J9,K9)</f>
        <v>33.991</v>
      </c>
      <c r="G9" s="111" t="n">
        <f aca="false">SUM(I9:K9)</f>
        <v>33.081</v>
      </c>
      <c r="H9" s="238" t="n">
        <v>0.98</v>
      </c>
      <c r="I9" s="240" t="n">
        <v>0.07</v>
      </c>
      <c r="J9" s="239" t="n">
        <v>33</v>
      </c>
      <c r="K9" s="237" t="n">
        <v>0.011</v>
      </c>
      <c r="L9" s="240" t="n">
        <v>0.033</v>
      </c>
      <c r="M9" s="241"/>
      <c r="N9" s="242" t="n">
        <v>5.5</v>
      </c>
      <c r="O9" s="242" t="n">
        <v>5.4</v>
      </c>
      <c r="P9" s="238" t="n">
        <v>4.9</v>
      </c>
      <c r="Q9" s="242" t="n">
        <v>7.2</v>
      </c>
      <c r="R9" s="242" t="n">
        <v>7.6</v>
      </c>
      <c r="S9" s="242" t="n">
        <v>23.5</v>
      </c>
      <c r="T9" s="242" t="n">
        <v>25.7</v>
      </c>
      <c r="U9" s="113" t="n">
        <v>1</v>
      </c>
      <c r="V9" s="243"/>
    </row>
    <row r="10" s="13" customFormat="true" ht="16.5" hidden="false" customHeight="true" outlineLevel="0" collapsed="false">
      <c r="A10" s="109" t="s">
        <v>181</v>
      </c>
      <c r="B10" s="109" t="n">
        <v>41136</v>
      </c>
      <c r="C10" s="236" t="s">
        <v>182</v>
      </c>
      <c r="D10" s="237" t="n">
        <v>11.6</v>
      </c>
      <c r="E10" s="237" t="n">
        <v>23.6</v>
      </c>
      <c r="F10" s="111" t="n">
        <f aca="false">SUM(H10,J10,K10)</f>
        <v>32.341</v>
      </c>
      <c r="G10" s="111" t="n">
        <f aca="false">SUM(I10:K10)</f>
        <v>32.351</v>
      </c>
      <c r="H10" s="238" t="n">
        <v>0.33</v>
      </c>
      <c r="I10" s="240" t="n">
        <v>0.34</v>
      </c>
      <c r="J10" s="239" t="n">
        <v>32</v>
      </c>
      <c r="K10" s="237" t="n">
        <v>0.011</v>
      </c>
      <c r="L10" s="237" t="n">
        <v>0.032</v>
      </c>
      <c r="M10" s="241"/>
      <c r="N10" s="238" t="n">
        <v>5.6</v>
      </c>
      <c r="O10" s="238" t="n">
        <v>5.5</v>
      </c>
      <c r="P10" s="238" t="n">
        <v>4.9</v>
      </c>
      <c r="Q10" s="242" t="n">
        <v>7.3</v>
      </c>
      <c r="R10" s="242" t="n">
        <v>7.4</v>
      </c>
      <c r="S10" s="242" t="n">
        <v>24</v>
      </c>
      <c r="T10" s="242" t="n">
        <v>25.6</v>
      </c>
      <c r="U10" s="113" t="n">
        <v>1</v>
      </c>
      <c r="V10" s="243"/>
    </row>
    <row r="11" s="13" customFormat="true" ht="16.5" hidden="false" customHeight="true" outlineLevel="0" collapsed="false">
      <c r="A11" s="109" t="s">
        <v>181</v>
      </c>
      <c r="B11" s="109" t="n">
        <v>41164</v>
      </c>
      <c r="C11" s="236" t="s">
        <v>182</v>
      </c>
      <c r="D11" s="237" t="n">
        <v>11.51</v>
      </c>
      <c r="E11" s="237" t="n">
        <v>19.2</v>
      </c>
      <c r="F11" s="111" t="n">
        <f aca="false">SUM(H11,J11,K11)</f>
        <v>30.111</v>
      </c>
      <c r="G11" s="111" t="n">
        <f aca="false">SUM(I11:K11)</f>
        <v>29.451</v>
      </c>
      <c r="H11" s="238" t="n">
        <v>1.1</v>
      </c>
      <c r="I11" s="240" t="n">
        <v>0.44</v>
      </c>
      <c r="J11" s="239" t="n">
        <v>29</v>
      </c>
      <c r="K11" s="237" t="n">
        <v>0.011</v>
      </c>
      <c r="L11" s="237" t="n">
        <v>0.039</v>
      </c>
      <c r="M11" s="241"/>
      <c r="N11" s="238" t="n">
        <v>4.3</v>
      </c>
      <c r="O11" s="238" t="n">
        <v>4.2</v>
      </c>
      <c r="P11" s="238" t="n">
        <v>4.2</v>
      </c>
      <c r="Q11" s="242" t="n">
        <v>7.2</v>
      </c>
      <c r="R11" s="242" t="n">
        <v>7.3</v>
      </c>
      <c r="S11" s="242" t="n">
        <v>23.8</v>
      </c>
      <c r="T11" s="242" t="n">
        <v>25.5</v>
      </c>
      <c r="U11" s="113" t="n">
        <v>1</v>
      </c>
      <c r="V11" s="243"/>
    </row>
    <row r="12" s="13" customFormat="true" ht="16.5" hidden="false" customHeight="true" outlineLevel="0" collapsed="false">
      <c r="A12" s="109" t="s">
        <v>181</v>
      </c>
      <c r="B12" s="109" t="n">
        <v>41176</v>
      </c>
      <c r="C12" s="236" t="s">
        <v>182</v>
      </c>
      <c r="D12" s="237" t="n">
        <v>12.42</v>
      </c>
      <c r="E12" s="237" t="n">
        <v>18.3914</v>
      </c>
      <c r="F12" s="111" t="n">
        <f aca="false">SUM(H12,J12,K12)</f>
        <v>30.224</v>
      </c>
      <c r="G12" s="111" t="n">
        <f aca="false">SUM(I12:K12)</f>
        <v>30.124</v>
      </c>
      <c r="H12" s="238" t="n">
        <v>0.21</v>
      </c>
      <c r="I12" s="240" t="n">
        <v>0.11</v>
      </c>
      <c r="J12" s="239" t="n">
        <v>30</v>
      </c>
      <c r="K12" s="237" t="n">
        <v>0.014</v>
      </c>
      <c r="L12" s="237" t="n">
        <v>0.049</v>
      </c>
      <c r="M12" s="241"/>
      <c r="N12" s="238" t="n">
        <v>4.2</v>
      </c>
      <c r="O12" s="238" t="n">
        <v>4.2</v>
      </c>
      <c r="P12" s="238" t="n">
        <v>4</v>
      </c>
      <c r="Q12" s="242" t="n">
        <v>7.2</v>
      </c>
      <c r="R12" s="242" t="n">
        <v>7.3</v>
      </c>
      <c r="S12" s="242" t="n">
        <v>23.4</v>
      </c>
      <c r="T12" s="242" t="n">
        <v>25.2</v>
      </c>
      <c r="U12" s="113" t="n">
        <v>1</v>
      </c>
      <c r="V12" s="243"/>
    </row>
    <row r="13" s="13" customFormat="true" ht="16.5" hidden="false" customHeight="true" outlineLevel="0" collapsed="false">
      <c r="A13" s="109" t="s">
        <v>183</v>
      </c>
      <c r="B13" s="109" t="n">
        <v>41189</v>
      </c>
      <c r="C13" s="244" t="s">
        <v>182</v>
      </c>
      <c r="D13" s="237" t="n">
        <v>13.05</v>
      </c>
      <c r="E13" s="237" t="n">
        <v>21.81</v>
      </c>
      <c r="F13" s="111" t="n">
        <f aca="false">SUM(H13,J13,K13)</f>
        <v>29.163</v>
      </c>
      <c r="G13" s="111" t="n">
        <f aca="false">SUM(I13:K13)</f>
        <v>29.153</v>
      </c>
      <c r="H13" s="238" t="n">
        <v>0.15</v>
      </c>
      <c r="I13" s="240" t="n">
        <v>0.14</v>
      </c>
      <c r="J13" s="239" t="n">
        <v>29</v>
      </c>
      <c r="K13" s="240" t="n">
        <v>0.013</v>
      </c>
      <c r="L13" s="240" t="n">
        <v>0.024</v>
      </c>
      <c r="M13" s="241"/>
      <c r="N13" s="110" t="n">
        <v>4.49</v>
      </c>
      <c r="O13" s="110" t="n">
        <v>4.45</v>
      </c>
      <c r="P13" s="110" t="n">
        <v>4.4</v>
      </c>
      <c r="Q13" s="112" t="n">
        <v>7.3</v>
      </c>
      <c r="R13" s="112" t="n">
        <v>7.4</v>
      </c>
      <c r="S13" s="112" t="n">
        <v>23.3</v>
      </c>
      <c r="T13" s="112" t="n">
        <v>25</v>
      </c>
      <c r="U13" s="113" t="n">
        <v>1</v>
      </c>
      <c r="V13" s="243"/>
    </row>
    <row r="14" s="13" customFormat="true" ht="16.5" hidden="false" customHeight="true" outlineLevel="0" collapsed="false">
      <c r="A14" s="109" t="s">
        <v>183</v>
      </c>
      <c r="B14" s="109" t="n">
        <v>41199</v>
      </c>
      <c r="C14" s="244" t="s">
        <v>182</v>
      </c>
      <c r="D14" s="237" t="n">
        <v>12.447</v>
      </c>
      <c r="E14" s="237" t="n">
        <v>12.8</v>
      </c>
      <c r="F14" s="111" t="n">
        <f aca="false">SUM(H14,J14,K14)</f>
        <v>31.082</v>
      </c>
      <c r="G14" s="111" t="n">
        <f aca="false">SUM(I14:K14)</f>
        <v>31.082</v>
      </c>
      <c r="H14" s="238" t="n">
        <v>0.07</v>
      </c>
      <c r="I14" s="245" t="n">
        <v>0.07</v>
      </c>
      <c r="J14" s="239" t="n">
        <v>31</v>
      </c>
      <c r="K14" s="240" t="n">
        <v>0.012</v>
      </c>
      <c r="L14" s="240" t="n">
        <v>0.02</v>
      </c>
      <c r="M14" s="241"/>
      <c r="N14" s="110" t="n">
        <v>3.72</v>
      </c>
      <c r="O14" s="110" t="n">
        <v>3.68</v>
      </c>
      <c r="P14" s="110" t="n">
        <v>4</v>
      </c>
      <c r="Q14" s="112" t="n">
        <v>7.2</v>
      </c>
      <c r="R14" s="112" t="n">
        <v>7.4</v>
      </c>
      <c r="S14" s="242" t="n">
        <v>23.6</v>
      </c>
      <c r="T14" s="242" t="n">
        <v>25.3</v>
      </c>
      <c r="U14" s="113" t="n">
        <v>1</v>
      </c>
      <c r="V14" s="243"/>
    </row>
    <row r="15" s="13" customFormat="true" ht="16.5" hidden="false" customHeight="true" outlineLevel="0" collapsed="false">
      <c r="A15" s="109" t="s">
        <v>183</v>
      </c>
      <c r="B15" s="109" t="n">
        <v>41204</v>
      </c>
      <c r="C15" s="246" t="s">
        <v>184</v>
      </c>
      <c r="D15" s="237" t="n">
        <v>15.09</v>
      </c>
      <c r="E15" s="237" t="n">
        <v>23.04</v>
      </c>
      <c r="F15" s="111" t="n">
        <f aca="false">SUM(H15,J15,K15)</f>
        <v>32.331</v>
      </c>
      <c r="G15" s="111" t="n">
        <f aca="false">SUM(I15:K15)</f>
        <v>32.161</v>
      </c>
      <c r="H15" s="238" t="n">
        <v>0.32</v>
      </c>
      <c r="I15" s="240" t="n">
        <v>0.15</v>
      </c>
      <c r="J15" s="239" t="n">
        <v>32</v>
      </c>
      <c r="K15" s="240" t="n">
        <v>0.011</v>
      </c>
      <c r="L15" s="240" t="n">
        <v>0.029</v>
      </c>
      <c r="M15" s="241"/>
      <c r="N15" s="110" t="n">
        <v>3.71</v>
      </c>
      <c r="O15" s="110" t="n">
        <v>3.64</v>
      </c>
      <c r="P15" s="110" t="n">
        <v>4.1</v>
      </c>
      <c r="Q15" s="112" t="n">
        <v>7.1</v>
      </c>
      <c r="R15" s="112" t="n">
        <v>7.4</v>
      </c>
      <c r="S15" s="242" t="n">
        <v>22</v>
      </c>
      <c r="T15" s="242" t="n">
        <v>23.4</v>
      </c>
      <c r="U15" s="113" t="n">
        <v>1</v>
      </c>
      <c r="V15" s="243"/>
    </row>
    <row r="16" s="13" customFormat="true" ht="16.5" hidden="false" customHeight="true" outlineLevel="0" collapsed="false">
      <c r="A16" s="109" t="s">
        <v>183</v>
      </c>
      <c r="B16" s="109" t="n">
        <v>41225</v>
      </c>
      <c r="C16" s="244" t="s">
        <v>182</v>
      </c>
      <c r="D16" s="237" t="n">
        <v>12.32</v>
      </c>
      <c r="E16" s="237" t="n">
        <v>20.19</v>
      </c>
      <c r="F16" s="111" t="n">
        <f aca="false">SUM(H16,J16,K16)</f>
        <v>31.196</v>
      </c>
      <c r="G16" s="111" t="n">
        <f aca="false">SUM(I16:K16)</f>
        <v>31.093</v>
      </c>
      <c r="H16" s="238" t="n">
        <v>0.18</v>
      </c>
      <c r="I16" s="240" t="n">
        <v>0.077</v>
      </c>
      <c r="J16" s="239" t="n">
        <v>31</v>
      </c>
      <c r="K16" s="240" t="n">
        <v>0.016</v>
      </c>
      <c r="L16" s="240" t="n">
        <v>0.02</v>
      </c>
      <c r="M16" s="241"/>
      <c r="N16" s="110" t="n">
        <v>2.76</v>
      </c>
      <c r="O16" s="110" t="n">
        <v>2.67</v>
      </c>
      <c r="P16" s="110" t="n">
        <v>2.9</v>
      </c>
      <c r="Q16" s="112" t="n">
        <v>7.1</v>
      </c>
      <c r="R16" s="112" t="n">
        <v>7.2</v>
      </c>
      <c r="S16" s="242" t="n">
        <v>20.3</v>
      </c>
      <c r="T16" s="242" t="n">
        <v>22.8</v>
      </c>
      <c r="U16" s="113" t="n">
        <v>1</v>
      </c>
      <c r="V16" s="243"/>
    </row>
    <row r="17" s="13" customFormat="true" ht="16.5" hidden="false" customHeight="true" outlineLevel="0" collapsed="false">
      <c r="A17" s="109" t="s">
        <v>183</v>
      </c>
      <c r="B17" s="109" t="n">
        <v>41232</v>
      </c>
      <c r="C17" s="244" t="s">
        <v>182</v>
      </c>
      <c r="D17" s="237" t="n">
        <v>14.24</v>
      </c>
      <c r="E17" s="237" t="n">
        <v>22.32</v>
      </c>
      <c r="F17" s="111" t="n">
        <f aca="false">SUM(H17,J17,K17)</f>
        <v>26.476</v>
      </c>
      <c r="G17" s="111" t="n">
        <f aca="false">SUM(I17:K17)</f>
        <v>26.126</v>
      </c>
      <c r="H17" s="238" t="n">
        <v>0.47</v>
      </c>
      <c r="I17" s="240" t="n">
        <v>0.12</v>
      </c>
      <c r="J17" s="239" t="n">
        <v>26</v>
      </c>
      <c r="K17" s="240" t="n">
        <v>0.006</v>
      </c>
      <c r="L17" s="240" t="n">
        <v>0.05</v>
      </c>
      <c r="M17" s="241"/>
      <c r="N17" s="110" t="n">
        <v>3.85</v>
      </c>
      <c r="O17" s="110" t="n">
        <v>3.71</v>
      </c>
      <c r="P17" s="110" t="n">
        <v>3.7</v>
      </c>
      <c r="Q17" s="112" t="n">
        <v>7.2</v>
      </c>
      <c r="R17" s="112" t="n">
        <v>7.3</v>
      </c>
      <c r="S17" s="242" t="n">
        <v>16.8</v>
      </c>
      <c r="T17" s="242" t="n">
        <v>22.9</v>
      </c>
      <c r="U17" s="113" t="n">
        <v>1</v>
      </c>
      <c r="V17" s="243"/>
    </row>
    <row r="18" s="13" customFormat="true" ht="16.5" hidden="false" customHeight="true" outlineLevel="0" collapsed="false">
      <c r="A18" s="109" t="s">
        <v>183</v>
      </c>
      <c r="B18" s="109" t="n">
        <v>41248</v>
      </c>
      <c r="C18" s="244" t="s">
        <v>182</v>
      </c>
      <c r="D18" s="237" t="n">
        <v>22.92</v>
      </c>
      <c r="E18" s="237" t="n">
        <v>36.27</v>
      </c>
      <c r="F18" s="111" t="n">
        <f aca="false">SUM(H18,J18,K18)</f>
        <v>12.602</v>
      </c>
      <c r="G18" s="111" t="n">
        <f aca="false">SUM(I18:K18)</f>
        <v>12.592</v>
      </c>
      <c r="H18" s="247" t="n">
        <v>0.6</v>
      </c>
      <c r="I18" s="240" t="n">
        <v>0.59</v>
      </c>
      <c r="J18" s="239" t="n">
        <v>12</v>
      </c>
      <c r="K18" s="240" t="n">
        <v>0.002</v>
      </c>
      <c r="L18" s="240" t="n">
        <v>0.03</v>
      </c>
      <c r="M18" s="241"/>
      <c r="N18" s="110" t="n">
        <v>1.88</v>
      </c>
      <c r="O18" s="110" t="n">
        <v>1.96</v>
      </c>
      <c r="P18" s="110" t="n">
        <v>0.71</v>
      </c>
      <c r="Q18" s="112" t="n">
        <v>7.4</v>
      </c>
      <c r="R18" s="112" t="n">
        <v>7.3</v>
      </c>
      <c r="S18" s="112" t="n">
        <v>20</v>
      </c>
      <c r="T18" s="112" t="n">
        <v>21.3</v>
      </c>
      <c r="U18" s="113" t="n">
        <v>1</v>
      </c>
      <c r="V18" s="243"/>
    </row>
    <row r="19" s="13" customFormat="true" ht="16.5" hidden="false" customHeight="true" outlineLevel="0" collapsed="false">
      <c r="A19" s="109" t="s">
        <v>183</v>
      </c>
      <c r="B19" s="109" t="n">
        <v>41254</v>
      </c>
      <c r="C19" s="244" t="s">
        <v>182</v>
      </c>
      <c r="D19" s="237" t="n">
        <v>18.72</v>
      </c>
      <c r="E19" s="237" t="n">
        <v>28.21</v>
      </c>
      <c r="F19" s="111" t="n">
        <f aca="false">SUM(H19,J19,K19)</f>
        <v>25.464</v>
      </c>
      <c r="G19" s="111" t="n">
        <f aca="false">SUM(I19:K19)</f>
        <v>25.104</v>
      </c>
      <c r="H19" s="238" t="n">
        <v>0.45</v>
      </c>
      <c r="I19" s="240" t="n">
        <v>0.09</v>
      </c>
      <c r="J19" s="248" t="n">
        <v>25</v>
      </c>
      <c r="K19" s="237" t="n">
        <v>0.014</v>
      </c>
      <c r="L19" s="240" t="n">
        <v>0.054</v>
      </c>
      <c r="M19" s="241"/>
      <c r="N19" s="110" t="n">
        <v>3.42</v>
      </c>
      <c r="O19" s="110" t="n">
        <v>3.38</v>
      </c>
      <c r="P19" s="110" t="n">
        <v>3.2</v>
      </c>
      <c r="Q19" s="112" t="n">
        <v>7.3</v>
      </c>
      <c r="R19" s="112" t="n">
        <v>7.3</v>
      </c>
      <c r="S19" s="112" t="n">
        <v>19.6</v>
      </c>
      <c r="T19" s="112" t="n">
        <v>20.6</v>
      </c>
      <c r="U19" s="113" t="n">
        <v>1</v>
      </c>
      <c r="V19" s="243"/>
    </row>
    <row r="20" s="13" customFormat="true" ht="16.5" hidden="false" customHeight="true" outlineLevel="0" collapsed="false">
      <c r="A20" s="109" t="s">
        <v>183</v>
      </c>
      <c r="B20" s="109" t="n">
        <v>41266</v>
      </c>
      <c r="C20" s="246" t="s">
        <v>184</v>
      </c>
      <c r="D20" s="113" t="n">
        <v>23.8</v>
      </c>
      <c r="E20" s="113" t="n">
        <v>36.21</v>
      </c>
      <c r="F20" s="111" t="n">
        <f aca="false">SUM(H20,J20,K20)</f>
        <v>16.789</v>
      </c>
      <c r="G20" s="111" t="n">
        <f aca="false">SUM(I20:K20)</f>
        <v>16.689</v>
      </c>
      <c r="H20" s="113" t="n">
        <v>0.78</v>
      </c>
      <c r="I20" s="113" t="n">
        <v>0.68</v>
      </c>
      <c r="J20" s="249" t="n">
        <v>16</v>
      </c>
      <c r="K20" s="113" t="n">
        <v>0.009</v>
      </c>
      <c r="L20" s="122" t="n">
        <v>0.02</v>
      </c>
      <c r="M20" s="241"/>
      <c r="N20" s="113" t="n">
        <v>2.38</v>
      </c>
      <c r="O20" s="113" t="n">
        <v>2.32</v>
      </c>
      <c r="P20" s="113" t="n">
        <v>2.6</v>
      </c>
      <c r="Q20" s="113" t="n">
        <v>7.4</v>
      </c>
      <c r="R20" s="113" t="n">
        <v>7.7</v>
      </c>
      <c r="S20" s="113" t="n">
        <v>16.5</v>
      </c>
      <c r="T20" s="113" t="n">
        <v>19.2</v>
      </c>
      <c r="U20" s="113" t="n">
        <v>1</v>
      </c>
      <c r="V20" s="243"/>
    </row>
    <row r="21" s="13" customFormat="true" ht="16.5" hidden="false" customHeight="true" outlineLevel="0" collapsed="false">
      <c r="A21" s="109" t="s">
        <v>185</v>
      </c>
      <c r="B21" s="109" t="n">
        <v>41276</v>
      </c>
      <c r="C21" s="244" t="s">
        <v>182</v>
      </c>
      <c r="D21" s="113" t="n">
        <v>18.16</v>
      </c>
      <c r="E21" s="113" t="n">
        <v>33.54</v>
      </c>
      <c r="F21" s="111" t="n">
        <f aca="false">SUM(H21,J21,K21)</f>
        <v>16.946</v>
      </c>
      <c r="G21" s="111" t="n">
        <f aca="false">SUM(I21:K21)</f>
        <v>16.796</v>
      </c>
      <c r="H21" s="113" t="n">
        <v>0.94</v>
      </c>
      <c r="I21" s="113" t="n">
        <v>0.79</v>
      </c>
      <c r="J21" s="249" t="n">
        <v>16</v>
      </c>
      <c r="K21" s="113" t="n">
        <v>0.006</v>
      </c>
      <c r="L21" s="113" t="n">
        <v>0.03</v>
      </c>
      <c r="M21" s="241"/>
      <c r="N21" s="113" t="n">
        <v>2.08</v>
      </c>
      <c r="O21" s="113" t="n">
        <v>2.02</v>
      </c>
      <c r="P21" s="113" t="n">
        <v>2</v>
      </c>
      <c r="Q21" s="113" t="n">
        <v>7.4</v>
      </c>
      <c r="R21" s="113" t="n">
        <v>7.5</v>
      </c>
      <c r="S21" s="113" t="n">
        <v>15.6</v>
      </c>
      <c r="T21" s="113" t="n">
        <v>18</v>
      </c>
      <c r="U21" s="113" t="n">
        <v>1</v>
      </c>
      <c r="V21" s="243"/>
    </row>
    <row r="22" s="13" customFormat="true" ht="16.5" hidden="false" customHeight="true" outlineLevel="0" collapsed="false">
      <c r="A22" s="109" t="s">
        <v>185</v>
      </c>
      <c r="B22" s="109" t="n">
        <v>41291</v>
      </c>
      <c r="C22" s="236" t="s">
        <v>182</v>
      </c>
      <c r="D22" s="113" t="n">
        <v>15.336</v>
      </c>
      <c r="E22" s="113" t="n">
        <v>22.36</v>
      </c>
      <c r="F22" s="111" t="n">
        <f aca="false">SUM(H22,J22,K22)</f>
        <v>23.658</v>
      </c>
      <c r="G22" s="111" t="n">
        <f aca="false">SUM(I22:K22)</f>
        <v>23.558</v>
      </c>
      <c r="H22" s="113" t="n">
        <v>0.65</v>
      </c>
      <c r="I22" s="113" t="n">
        <v>0.55</v>
      </c>
      <c r="J22" s="249" t="n">
        <v>23</v>
      </c>
      <c r="K22" s="113" t="n">
        <v>0.008</v>
      </c>
      <c r="L22" s="113" t="n">
        <v>0.03</v>
      </c>
      <c r="M22" s="241"/>
      <c r="N22" s="113" t="n">
        <v>3.66</v>
      </c>
      <c r="O22" s="113" t="n">
        <v>3.61</v>
      </c>
      <c r="P22" s="113" t="n">
        <v>3.8</v>
      </c>
      <c r="Q22" s="113" t="n">
        <v>7.4</v>
      </c>
      <c r="R22" s="113" t="n">
        <v>7.5</v>
      </c>
      <c r="S22" s="113" t="n">
        <v>17.7</v>
      </c>
      <c r="T22" s="113" t="n">
        <v>18.6</v>
      </c>
      <c r="U22" s="113" t="n">
        <v>1</v>
      </c>
      <c r="V22" s="243"/>
    </row>
    <row r="23" s="13" customFormat="true" ht="16.5" hidden="false" customHeight="true" outlineLevel="0" collapsed="false">
      <c r="A23" s="109" t="s">
        <v>185</v>
      </c>
      <c r="B23" s="109" t="n">
        <v>41312</v>
      </c>
      <c r="C23" s="236" t="s">
        <v>182</v>
      </c>
      <c r="D23" s="113" t="n">
        <v>14.16</v>
      </c>
      <c r="E23" s="113" t="n">
        <v>21.07</v>
      </c>
      <c r="F23" s="111" t="n">
        <f aca="false">SUM(H23,J23,K23)</f>
        <v>19.005</v>
      </c>
      <c r="G23" s="111" t="n">
        <f aca="false">SUM(I23:K23)</f>
        <v>19.105</v>
      </c>
      <c r="H23" s="113" t="n">
        <v>1</v>
      </c>
      <c r="I23" s="113" t="n">
        <v>1.1</v>
      </c>
      <c r="J23" s="249" t="n">
        <v>18</v>
      </c>
      <c r="K23" s="113" t="n">
        <v>0.005</v>
      </c>
      <c r="L23" s="113" t="n">
        <v>0.04</v>
      </c>
      <c r="M23" s="241"/>
      <c r="N23" s="113" t="n">
        <v>2.88</v>
      </c>
      <c r="O23" s="113" t="n">
        <v>2.45</v>
      </c>
      <c r="P23" s="113" t="n">
        <v>3.3</v>
      </c>
      <c r="Q23" s="113" t="n">
        <v>7.4</v>
      </c>
      <c r="R23" s="113" t="n">
        <v>7.6</v>
      </c>
      <c r="S23" s="113" t="n">
        <v>18.2</v>
      </c>
      <c r="T23" s="113" t="n">
        <v>19.2</v>
      </c>
      <c r="U23" s="113" t="n">
        <v>1</v>
      </c>
      <c r="V23" s="243"/>
    </row>
    <row r="24" s="13" customFormat="true" ht="16.5" hidden="false" customHeight="true" outlineLevel="0" collapsed="false">
      <c r="A24" s="109" t="s">
        <v>185</v>
      </c>
      <c r="B24" s="109" t="n">
        <v>41317</v>
      </c>
      <c r="C24" s="236" t="s">
        <v>182</v>
      </c>
      <c r="D24" s="113" t="n">
        <v>14.074</v>
      </c>
      <c r="E24" s="113" t="n">
        <v>26.54</v>
      </c>
      <c r="F24" s="111" t="n">
        <f aca="false">SUM(H24,J24,K24)</f>
        <v>20.006</v>
      </c>
      <c r="G24" s="111" t="n">
        <f aca="false">SUM(I24:K24)</f>
        <v>19.716</v>
      </c>
      <c r="H24" s="113" t="n">
        <v>1</v>
      </c>
      <c r="I24" s="113" t="n">
        <v>0.71</v>
      </c>
      <c r="J24" s="249" t="n">
        <v>19</v>
      </c>
      <c r="K24" s="113" t="n">
        <v>0.006</v>
      </c>
      <c r="L24" s="113" t="n">
        <v>0.02</v>
      </c>
      <c r="M24" s="241"/>
      <c r="N24" s="113" t="n">
        <v>3.53</v>
      </c>
      <c r="O24" s="113" t="n">
        <v>3.49</v>
      </c>
      <c r="P24" s="113" t="n">
        <v>3.9</v>
      </c>
      <c r="Q24" s="113" t="n">
        <v>7.4</v>
      </c>
      <c r="R24" s="113" t="n">
        <v>7.6</v>
      </c>
      <c r="S24" s="113" t="n">
        <v>18.4</v>
      </c>
      <c r="T24" s="113" t="n">
        <v>19.6</v>
      </c>
      <c r="U24" s="113" t="n">
        <v>1</v>
      </c>
      <c r="V24" s="243"/>
    </row>
    <row r="25" s="13" customFormat="true" ht="16.5" hidden="false" customHeight="true" outlineLevel="0" collapsed="false">
      <c r="A25" s="109" t="s">
        <v>185</v>
      </c>
      <c r="B25" s="109" t="n">
        <v>41339</v>
      </c>
      <c r="C25" s="236" t="s">
        <v>182</v>
      </c>
      <c r="D25" s="113" t="n">
        <v>13.608</v>
      </c>
      <c r="E25" s="113" t="n">
        <v>18.74</v>
      </c>
      <c r="F25" s="111" t="n">
        <f aca="false">SUM(H25,J25,K25)</f>
        <v>20.005</v>
      </c>
      <c r="G25" s="111" t="n">
        <f aca="false">SUM(I25:K25)</f>
        <v>20.105</v>
      </c>
      <c r="H25" s="113" t="n">
        <v>1</v>
      </c>
      <c r="I25" s="113" t="n">
        <v>1.1</v>
      </c>
      <c r="J25" s="249" t="n">
        <v>19</v>
      </c>
      <c r="K25" s="113" t="n">
        <v>0.005</v>
      </c>
      <c r="L25" s="113" t="n">
        <v>0.06</v>
      </c>
      <c r="M25" s="241"/>
      <c r="N25" s="113" t="n">
        <v>3.7</v>
      </c>
      <c r="O25" s="113" t="n">
        <v>3.4</v>
      </c>
      <c r="P25" s="113" t="n">
        <v>3.6</v>
      </c>
      <c r="Q25" s="113" t="n">
        <v>7.4</v>
      </c>
      <c r="R25" s="113" t="n">
        <v>7.6</v>
      </c>
      <c r="S25" s="113" t="n">
        <v>18.6</v>
      </c>
      <c r="T25" s="113" t="n">
        <v>19.8</v>
      </c>
      <c r="U25" s="116" t="n">
        <v>1.3</v>
      </c>
      <c r="V25" s="243"/>
    </row>
    <row r="26" s="13" customFormat="true" ht="16.5" hidden="false" customHeight="true" outlineLevel="0" collapsed="false">
      <c r="A26" s="109" t="s">
        <v>185</v>
      </c>
      <c r="B26" s="109" t="n">
        <v>41353</v>
      </c>
      <c r="C26" s="236" t="s">
        <v>182</v>
      </c>
      <c r="D26" s="113" t="n">
        <v>10.88</v>
      </c>
      <c r="E26" s="113" t="n">
        <v>28.98</v>
      </c>
      <c r="F26" s="111" t="n">
        <f aca="false">SUM(H26,J26,K26)</f>
        <v>22.467</v>
      </c>
      <c r="G26" s="111" t="n">
        <f aca="false">SUM(I26:K26)</f>
        <v>22.527</v>
      </c>
      <c r="H26" s="113" t="n">
        <v>0.46</v>
      </c>
      <c r="I26" s="113" t="n">
        <v>0.52</v>
      </c>
      <c r="J26" s="249" t="n">
        <v>22</v>
      </c>
      <c r="K26" s="113" t="n">
        <v>0.007</v>
      </c>
      <c r="L26" s="113" t="n">
        <v>0.02</v>
      </c>
      <c r="M26" s="241"/>
      <c r="N26" s="113" t="n">
        <v>4.1</v>
      </c>
      <c r="O26" s="113" t="n">
        <v>4</v>
      </c>
      <c r="P26" s="113" t="n">
        <v>3.8</v>
      </c>
      <c r="Q26" s="113" t="n">
        <v>7.4</v>
      </c>
      <c r="R26" s="113" t="n">
        <v>7.6</v>
      </c>
      <c r="S26" s="113" t="n">
        <v>19.8</v>
      </c>
      <c r="T26" s="113" t="n">
        <v>20.9</v>
      </c>
      <c r="U26" s="113" t="n">
        <v>1</v>
      </c>
      <c r="V26" s="243"/>
    </row>
    <row r="27" s="13" customFormat="true" ht="16.5" hidden="false" customHeight="true" outlineLevel="0" collapsed="false">
      <c r="A27" s="108" t="s">
        <v>186</v>
      </c>
      <c r="B27" s="109" t="n">
        <v>41366</v>
      </c>
      <c r="C27" s="236" t="s">
        <v>182</v>
      </c>
      <c r="D27" s="249" t="n">
        <v>15.212</v>
      </c>
      <c r="E27" s="249" t="n">
        <v>22.577</v>
      </c>
      <c r="F27" s="250" t="n">
        <f aca="false">SUM(H27,J27,K27)</f>
        <v>22.781</v>
      </c>
      <c r="G27" s="250" t="n">
        <f aca="false">SUM(I27:K27)</f>
        <v>22.501</v>
      </c>
      <c r="H27" s="249" t="n">
        <v>0.77</v>
      </c>
      <c r="I27" s="249" t="n">
        <v>0.49</v>
      </c>
      <c r="J27" s="249" t="n">
        <v>22</v>
      </c>
      <c r="K27" s="249" t="n">
        <v>0.011</v>
      </c>
      <c r="L27" s="249" t="n">
        <v>0.02</v>
      </c>
      <c r="M27" s="251"/>
      <c r="N27" s="249" t="n">
        <v>4.4</v>
      </c>
      <c r="O27" s="249" t="n">
        <v>4.4</v>
      </c>
      <c r="P27" s="249" t="n">
        <v>4</v>
      </c>
      <c r="Q27" s="249" t="n">
        <v>7.3</v>
      </c>
      <c r="R27" s="249" t="n">
        <v>7.4</v>
      </c>
      <c r="S27" s="249" t="n">
        <v>20.2</v>
      </c>
      <c r="T27" s="249" t="n">
        <v>21.5</v>
      </c>
      <c r="U27" s="252" t="n">
        <v>1.3</v>
      </c>
      <c r="V27" s="243"/>
    </row>
    <row r="28" s="13" customFormat="true" ht="16.5" hidden="false" customHeight="true" outlineLevel="0" collapsed="false">
      <c r="A28" s="108" t="s">
        <v>186</v>
      </c>
      <c r="B28" s="109" t="n">
        <v>41372</v>
      </c>
      <c r="C28" s="236" t="s">
        <v>182</v>
      </c>
      <c r="D28" s="249" t="n">
        <v>15.662</v>
      </c>
      <c r="E28" s="249" t="n">
        <v>22.83</v>
      </c>
      <c r="F28" s="250" t="n">
        <f aca="false">SUM(H28,J28,K28)</f>
        <v>23.49</v>
      </c>
      <c r="G28" s="250" t="n">
        <f aca="false">SUM(I28:K28)</f>
        <v>23.52</v>
      </c>
      <c r="H28" s="249" t="n">
        <v>0.48</v>
      </c>
      <c r="I28" s="249" t="n">
        <v>0.51</v>
      </c>
      <c r="J28" s="249" t="n">
        <v>23</v>
      </c>
      <c r="K28" s="253" t="n">
        <v>0.01</v>
      </c>
      <c r="L28" s="249" t="n">
        <v>0.03</v>
      </c>
      <c r="M28" s="251"/>
      <c r="N28" s="249" t="n">
        <v>3.19</v>
      </c>
      <c r="O28" s="249" t="n">
        <v>3.18</v>
      </c>
      <c r="P28" s="249" t="n">
        <v>4.3</v>
      </c>
      <c r="Q28" s="249" t="n">
        <v>7.3</v>
      </c>
      <c r="R28" s="249" t="n">
        <v>7.5</v>
      </c>
      <c r="S28" s="249" t="n">
        <v>19.6</v>
      </c>
      <c r="T28" s="249" t="n">
        <v>21.2</v>
      </c>
      <c r="U28" s="252" t="n">
        <v>1</v>
      </c>
      <c r="V28" s="243"/>
    </row>
    <row r="29" s="13" customFormat="true" ht="16.5" hidden="false" customHeight="true" outlineLevel="0" collapsed="false">
      <c r="A29" s="108" t="s">
        <v>186</v>
      </c>
      <c r="B29" s="109" t="n">
        <v>41402</v>
      </c>
      <c r="C29" s="236" t="s">
        <v>182</v>
      </c>
      <c r="D29" s="113" t="n">
        <v>12.633</v>
      </c>
      <c r="E29" s="113" t="n">
        <v>19.02</v>
      </c>
      <c r="F29" s="254" t="n">
        <f aca="false">SUM(H29,J29,K29)</f>
        <v>29.165</v>
      </c>
      <c r="G29" s="254" t="n">
        <f aca="false">SUM(I29:K29)</f>
        <v>29.215</v>
      </c>
      <c r="H29" s="113" t="n">
        <v>0.15</v>
      </c>
      <c r="I29" s="113" t="n">
        <v>0.2</v>
      </c>
      <c r="J29" s="249" t="n">
        <v>29</v>
      </c>
      <c r="K29" s="113" t="n">
        <v>0.015</v>
      </c>
      <c r="L29" s="113" t="n">
        <v>0.02</v>
      </c>
      <c r="M29" s="241"/>
      <c r="N29" s="113" t="n">
        <v>4.8</v>
      </c>
      <c r="O29" s="113" t="n">
        <v>3.9</v>
      </c>
      <c r="P29" s="113" t="n">
        <v>5</v>
      </c>
      <c r="Q29" s="113" t="n">
        <v>7.3</v>
      </c>
      <c r="R29" s="113" t="n">
        <v>7.4</v>
      </c>
      <c r="S29" s="113" t="n">
        <v>21.8</v>
      </c>
      <c r="T29" s="113" t="n">
        <v>23.1</v>
      </c>
      <c r="U29" s="116" t="n">
        <v>1</v>
      </c>
    </row>
    <row r="30" s="13" customFormat="true" ht="16.5" hidden="false" customHeight="true" outlineLevel="0" collapsed="false">
      <c r="A30" s="108" t="s">
        <v>186</v>
      </c>
      <c r="B30" s="109" t="n">
        <v>41408</v>
      </c>
      <c r="C30" s="236" t="s">
        <v>182</v>
      </c>
      <c r="D30" s="113" t="n">
        <v>9.987</v>
      </c>
      <c r="E30" s="113" t="n">
        <v>18.323</v>
      </c>
      <c r="F30" s="254" t="n">
        <f aca="false">SUM(H30,J30,K30)</f>
        <v>35.601</v>
      </c>
      <c r="G30" s="254" t="n">
        <f aca="false">SUM(I30:K30)</f>
        <v>35.081</v>
      </c>
      <c r="H30" s="113" t="n">
        <v>0.59</v>
      </c>
      <c r="I30" s="113" t="n">
        <v>0.07</v>
      </c>
      <c r="J30" s="249" t="n">
        <v>35</v>
      </c>
      <c r="K30" s="113" t="n">
        <v>0.011</v>
      </c>
      <c r="L30" s="113" t="n">
        <v>0.02</v>
      </c>
      <c r="M30" s="241"/>
      <c r="N30" s="113" t="n">
        <v>4.4</v>
      </c>
      <c r="O30" s="113" t="n">
        <v>4.3</v>
      </c>
      <c r="P30" s="113" t="n">
        <v>3.9</v>
      </c>
      <c r="Q30" s="113" t="n">
        <v>7.4</v>
      </c>
      <c r="R30" s="113" t="n">
        <v>7.5</v>
      </c>
      <c r="S30" s="113" t="n">
        <v>22.1</v>
      </c>
      <c r="T30" s="113" t="n">
        <v>23.9</v>
      </c>
      <c r="U30" s="116" t="n">
        <v>1</v>
      </c>
    </row>
    <row r="31" s="13" customFormat="true" ht="16.5" hidden="false" customHeight="true" outlineLevel="0" collapsed="false">
      <c r="A31" s="108" t="s">
        <v>186</v>
      </c>
      <c r="B31" s="109" t="n">
        <v>41430</v>
      </c>
      <c r="C31" s="236" t="s">
        <v>182</v>
      </c>
      <c r="D31" s="113" t="n">
        <v>9.001</v>
      </c>
      <c r="E31" s="113" t="n">
        <v>18.35</v>
      </c>
      <c r="F31" s="254" t="n">
        <f aca="false">SUM(H31,J31,K31)</f>
        <v>33.193</v>
      </c>
      <c r="G31" s="254" t="n">
        <f aca="false">SUM(I31:K31)</f>
        <v>33.153</v>
      </c>
      <c r="H31" s="113" t="n">
        <v>0.18</v>
      </c>
      <c r="I31" s="113" t="n">
        <v>0.14</v>
      </c>
      <c r="J31" s="249" t="n">
        <v>33</v>
      </c>
      <c r="K31" s="113" t="n">
        <v>0.013</v>
      </c>
      <c r="L31" s="113" t="n">
        <v>0.02</v>
      </c>
      <c r="M31" s="241"/>
      <c r="N31" s="113" t="n">
        <v>4.98</v>
      </c>
      <c r="O31" s="113" t="n">
        <v>4.71</v>
      </c>
      <c r="P31" s="113" t="n">
        <v>4.9</v>
      </c>
      <c r="Q31" s="113" t="n">
        <v>7.3</v>
      </c>
      <c r="R31" s="113" t="n">
        <v>7.4</v>
      </c>
      <c r="S31" s="113" t="n">
        <v>21.9</v>
      </c>
      <c r="T31" s="113" t="n">
        <v>23.8</v>
      </c>
      <c r="U31" s="116" t="n">
        <v>1</v>
      </c>
    </row>
    <row r="32" s="13" customFormat="true" ht="16.5" hidden="false" customHeight="true" outlineLevel="0" collapsed="false">
      <c r="A32" s="108" t="s">
        <v>186</v>
      </c>
      <c r="B32" s="109" t="n">
        <v>41436</v>
      </c>
      <c r="C32" s="236" t="s">
        <v>182</v>
      </c>
      <c r="D32" s="113" t="n">
        <v>9.29</v>
      </c>
      <c r="E32" s="113" t="n">
        <v>15.76</v>
      </c>
      <c r="F32" s="254" t="n">
        <f aca="false">SUM(H32,J32,K32)</f>
        <v>36.542</v>
      </c>
      <c r="G32" s="254" t="n">
        <f aca="false">SUM(I32:K32)</f>
        <v>36.152</v>
      </c>
      <c r="H32" s="113" t="n">
        <v>0.53</v>
      </c>
      <c r="I32" s="113" t="n">
        <v>0.14</v>
      </c>
      <c r="J32" s="249" t="n">
        <v>36</v>
      </c>
      <c r="K32" s="113" t="n">
        <v>0.012</v>
      </c>
      <c r="L32" s="113" t="n">
        <v>0.02</v>
      </c>
      <c r="M32" s="241"/>
      <c r="N32" s="113" t="n">
        <v>4.73</v>
      </c>
      <c r="O32" s="113" t="n">
        <v>4.73</v>
      </c>
      <c r="P32" s="113" t="n">
        <v>4.8</v>
      </c>
      <c r="Q32" s="113" t="n">
        <v>7.1</v>
      </c>
      <c r="R32" s="113" t="n">
        <v>7.3</v>
      </c>
      <c r="S32" s="113" t="n">
        <v>22.6</v>
      </c>
      <c r="T32" s="113" t="n">
        <v>24.4</v>
      </c>
      <c r="U32" s="116" t="n">
        <v>1</v>
      </c>
    </row>
    <row r="33" s="13" customFormat="true" ht="16.5" hidden="false" customHeight="true" outlineLevel="0" collapsed="false">
      <c r="A33" s="108" t="s">
        <v>187</v>
      </c>
      <c r="B33" s="109" t="n">
        <v>41457</v>
      </c>
      <c r="C33" s="236" t="s">
        <v>182</v>
      </c>
      <c r="D33" s="113" t="n">
        <v>9.97</v>
      </c>
      <c r="E33" s="113" t="n">
        <v>18.5</v>
      </c>
      <c r="F33" s="254" t="n">
        <f aca="false">SUM(H33,J33,K33)</f>
        <v>35.124</v>
      </c>
      <c r="G33" s="254" t="n">
        <f aca="false">SUM(I33:K33)</f>
        <v>35.084</v>
      </c>
      <c r="H33" s="113" t="n">
        <v>0.11</v>
      </c>
      <c r="I33" s="113" t="n">
        <v>0.07</v>
      </c>
      <c r="J33" s="249" t="n">
        <v>35</v>
      </c>
      <c r="K33" s="113" t="n">
        <v>0.014</v>
      </c>
      <c r="L33" s="113" t="n">
        <v>0.02</v>
      </c>
      <c r="M33" s="241"/>
      <c r="N33" s="113" t="n">
        <v>5.18</v>
      </c>
      <c r="O33" s="113" t="n">
        <v>5.17</v>
      </c>
      <c r="P33" s="113" t="n">
        <v>5.1</v>
      </c>
      <c r="Q33" s="113" t="n">
        <v>7.2</v>
      </c>
      <c r="R33" s="113" t="n">
        <v>7.3</v>
      </c>
      <c r="S33" s="113" t="n">
        <v>22.6</v>
      </c>
      <c r="T33" s="113" t="n">
        <v>24.5</v>
      </c>
      <c r="U33" s="116" t="n">
        <v>1</v>
      </c>
    </row>
    <row r="34" s="13" customFormat="true" ht="16.5" hidden="false" customHeight="true" outlineLevel="0" collapsed="false">
      <c r="A34" s="108" t="s">
        <v>187</v>
      </c>
      <c r="B34" s="109" t="n">
        <v>41465</v>
      </c>
      <c r="C34" s="236" t="s">
        <v>182</v>
      </c>
      <c r="D34" s="113" t="n">
        <v>10.85</v>
      </c>
      <c r="E34" s="113" t="n">
        <v>20.96</v>
      </c>
      <c r="F34" s="254" t="n">
        <f aca="false">SUM(H34,J34,K34)</f>
        <v>31.238</v>
      </c>
      <c r="G34" s="254" t="n">
        <f aca="false">SUM(I34:K34)</f>
        <v>31.088</v>
      </c>
      <c r="H34" s="113" t="n">
        <v>0.22</v>
      </c>
      <c r="I34" s="113" t="n">
        <v>0.07</v>
      </c>
      <c r="J34" s="249" t="n">
        <v>31</v>
      </c>
      <c r="K34" s="113" t="n">
        <v>0.018</v>
      </c>
      <c r="L34" s="113" t="n">
        <v>0.02</v>
      </c>
      <c r="M34" s="241"/>
      <c r="N34" s="113" t="n">
        <v>4.51</v>
      </c>
      <c r="O34" s="113" t="n">
        <v>4.38</v>
      </c>
      <c r="P34" s="113" t="n">
        <v>4.3</v>
      </c>
      <c r="Q34" s="113" t="n">
        <v>7.2</v>
      </c>
      <c r="R34" s="113" t="n">
        <v>7.3</v>
      </c>
      <c r="S34" s="113" t="n">
        <v>24.1</v>
      </c>
      <c r="T34" s="113" t="n">
        <v>25.6</v>
      </c>
      <c r="U34" s="116" t="n">
        <v>1</v>
      </c>
    </row>
    <row r="35" s="13" customFormat="true" ht="16.5" hidden="false" customHeight="true" outlineLevel="0" collapsed="false">
      <c r="A35" s="108" t="s">
        <v>187</v>
      </c>
      <c r="B35" s="109" t="n">
        <v>41500</v>
      </c>
      <c r="C35" s="236" t="s">
        <v>182</v>
      </c>
      <c r="D35" s="113" t="n">
        <v>10.72</v>
      </c>
      <c r="E35" s="113" t="n">
        <v>21.34</v>
      </c>
      <c r="F35" s="254" t="n">
        <f aca="false">SUM(H35,J35,K35)</f>
        <v>35.464</v>
      </c>
      <c r="G35" s="254" t="n">
        <f aca="false">SUM(I35:K35)</f>
        <v>35.454</v>
      </c>
      <c r="H35" s="113" t="n">
        <v>0.45</v>
      </c>
      <c r="I35" s="113" t="n">
        <v>0.44</v>
      </c>
      <c r="J35" s="249" t="n">
        <v>35</v>
      </c>
      <c r="K35" s="113" t="n">
        <v>0.014</v>
      </c>
      <c r="L35" s="113" t="n">
        <v>0.02</v>
      </c>
      <c r="M35" s="241"/>
      <c r="N35" s="113" t="n">
        <v>4.96</v>
      </c>
      <c r="O35" s="113" t="n">
        <v>4.99</v>
      </c>
      <c r="P35" s="113" t="n">
        <v>4.8</v>
      </c>
      <c r="Q35" s="113" t="n">
        <v>7.2</v>
      </c>
      <c r="R35" s="113" t="n">
        <v>7.4</v>
      </c>
      <c r="S35" s="113" t="n">
        <v>22.7</v>
      </c>
      <c r="T35" s="113" t="n">
        <v>25.6</v>
      </c>
      <c r="U35" s="116" t="n">
        <v>1</v>
      </c>
    </row>
    <row r="36" s="13" customFormat="true" ht="16.5" hidden="false" customHeight="true" outlineLevel="0" collapsed="false">
      <c r="A36" s="108" t="s">
        <v>187</v>
      </c>
      <c r="B36" s="109" t="n">
        <v>41513</v>
      </c>
      <c r="C36" s="236" t="s">
        <v>182</v>
      </c>
      <c r="D36" s="122" t="n">
        <v>9.44</v>
      </c>
      <c r="E36" s="122" t="n">
        <v>15.86</v>
      </c>
      <c r="F36" s="254" t="n">
        <f aca="false">SUM(H36,J36,K36)</f>
        <v>30.272</v>
      </c>
      <c r="G36" s="254" t="n">
        <f aca="false">SUM(I36:K36)</f>
        <v>30.192</v>
      </c>
      <c r="H36" s="113" t="n">
        <v>0.26</v>
      </c>
      <c r="I36" s="113" t="n">
        <v>0.18</v>
      </c>
      <c r="J36" s="249" t="n">
        <v>30</v>
      </c>
      <c r="K36" s="113" t="n">
        <v>0.012</v>
      </c>
      <c r="L36" s="113" t="n">
        <v>0.03</v>
      </c>
      <c r="M36" s="241"/>
      <c r="N36" s="113" t="n">
        <v>5.94</v>
      </c>
      <c r="O36" s="113" t="n">
        <v>4.93</v>
      </c>
      <c r="P36" s="113" t="n">
        <v>4.9</v>
      </c>
      <c r="Q36" s="113" t="n">
        <v>7.1</v>
      </c>
      <c r="R36" s="113" t="n">
        <v>7.3</v>
      </c>
      <c r="S36" s="113" t="n">
        <v>23.8</v>
      </c>
      <c r="T36" s="113" t="n">
        <v>26</v>
      </c>
      <c r="U36" s="116" t="n">
        <v>1</v>
      </c>
    </row>
    <row r="37" s="13" customFormat="true" ht="16.5" hidden="false" customHeight="true" outlineLevel="0" collapsed="false">
      <c r="A37" s="108" t="s">
        <v>187</v>
      </c>
      <c r="B37" s="109" t="n">
        <v>41520</v>
      </c>
      <c r="C37" s="236" t="s">
        <v>182</v>
      </c>
      <c r="D37" s="122" t="n">
        <v>11.49</v>
      </c>
      <c r="E37" s="122" t="n">
        <v>20.21</v>
      </c>
      <c r="F37" s="254" t="n">
        <f aca="false">SUM(H37,J37,K37)</f>
        <v>39.711</v>
      </c>
      <c r="G37" s="254" t="n">
        <f aca="false">SUM(I37:K37)</f>
        <v>39.693</v>
      </c>
      <c r="H37" s="113" t="n">
        <v>0.088</v>
      </c>
      <c r="I37" s="113" t="n">
        <v>0.07</v>
      </c>
      <c r="J37" s="249" t="n">
        <v>39.6</v>
      </c>
      <c r="K37" s="113" t="n">
        <v>0.023</v>
      </c>
      <c r="L37" s="113" t="n">
        <v>0.04</v>
      </c>
      <c r="M37" s="241"/>
      <c r="N37" s="113" t="n">
        <v>6.9</v>
      </c>
      <c r="O37" s="113" t="n">
        <v>4.99</v>
      </c>
      <c r="P37" s="113" t="n">
        <v>5</v>
      </c>
      <c r="Q37" s="113" t="n">
        <v>7.1</v>
      </c>
      <c r="R37" s="113" t="n">
        <v>7.3</v>
      </c>
      <c r="S37" s="255" t="n">
        <v>23.7</v>
      </c>
      <c r="T37" s="255" t="n">
        <v>25.7</v>
      </c>
      <c r="U37" s="116" t="n">
        <v>1</v>
      </c>
    </row>
    <row r="38" s="13" customFormat="true" ht="16.5" hidden="false" customHeight="true" outlineLevel="0" collapsed="false">
      <c r="A38" s="108" t="s">
        <v>187</v>
      </c>
      <c r="B38" s="109" t="n">
        <v>41534</v>
      </c>
      <c r="C38" s="236" t="s">
        <v>182</v>
      </c>
      <c r="D38" s="122" t="n">
        <v>9.64</v>
      </c>
      <c r="E38" s="122" t="n">
        <v>18.88</v>
      </c>
      <c r="F38" s="254" t="n">
        <f aca="false">SUM(H38,J38,K38)</f>
        <v>47.318</v>
      </c>
      <c r="G38" s="254" t="n">
        <f aca="false">SUM(I38:K38)</f>
        <v>46.348</v>
      </c>
      <c r="H38" s="113" t="n">
        <v>1.1</v>
      </c>
      <c r="I38" s="113" t="n">
        <v>0.13</v>
      </c>
      <c r="J38" s="249" t="n">
        <v>46.2</v>
      </c>
      <c r="K38" s="113" t="n">
        <v>0.018</v>
      </c>
      <c r="L38" s="113" t="n">
        <v>0.03</v>
      </c>
      <c r="M38" s="241"/>
      <c r="N38" s="113" t="n">
        <v>5.09</v>
      </c>
      <c r="O38" s="113" t="n">
        <v>4.9</v>
      </c>
      <c r="P38" s="113" t="n">
        <v>4.9</v>
      </c>
      <c r="Q38" s="113" t="n">
        <v>7.2</v>
      </c>
      <c r="R38" s="113" t="n">
        <v>7.5</v>
      </c>
      <c r="S38" s="255" t="n">
        <v>24.5</v>
      </c>
      <c r="T38" s="255" t="n">
        <v>25.9</v>
      </c>
      <c r="U38" s="116" t="n">
        <v>1</v>
      </c>
    </row>
    <row r="39" s="13" customFormat="true" ht="16.5" hidden="false" customHeight="true" outlineLevel="0" collapsed="false">
      <c r="A39" s="108" t="s">
        <v>188</v>
      </c>
      <c r="B39" s="109" t="n">
        <v>41556</v>
      </c>
      <c r="C39" s="236" t="s">
        <v>182</v>
      </c>
      <c r="D39" s="122" t="n">
        <v>11.704</v>
      </c>
      <c r="E39" s="122" t="n">
        <v>19.717</v>
      </c>
      <c r="F39" s="254" t="n">
        <f aca="false">SUM(H39,J39,K39)</f>
        <v>41.199</v>
      </c>
      <c r="G39" s="254" t="n">
        <f aca="false">SUM(I39:K39)</f>
        <v>41.292</v>
      </c>
      <c r="H39" s="113" t="n">
        <v>0.087</v>
      </c>
      <c r="I39" s="113" t="n">
        <v>0.18</v>
      </c>
      <c r="J39" s="249" t="n">
        <v>41.1</v>
      </c>
      <c r="K39" s="113" t="n">
        <v>0.012</v>
      </c>
      <c r="L39" s="113" t="n">
        <v>0.03</v>
      </c>
      <c r="M39" s="241"/>
      <c r="N39" s="113" t="n">
        <v>4.76</v>
      </c>
      <c r="O39" s="113" t="n">
        <v>4.7</v>
      </c>
      <c r="P39" s="113" t="n">
        <v>4.5</v>
      </c>
      <c r="Q39" s="113" t="n">
        <v>7.1</v>
      </c>
      <c r="R39" s="113" t="n">
        <v>7.3</v>
      </c>
      <c r="S39" s="255" t="n">
        <v>23.2</v>
      </c>
      <c r="T39" s="255" t="n">
        <v>24.9</v>
      </c>
      <c r="U39" s="116" t="n">
        <v>1</v>
      </c>
    </row>
    <row r="40" s="13" customFormat="true" ht="16.5" hidden="false" customHeight="true" outlineLevel="0" collapsed="false">
      <c r="A40" s="108" t="s">
        <v>188</v>
      </c>
      <c r="B40" s="109" t="n">
        <v>41563</v>
      </c>
      <c r="C40" s="236" t="s">
        <v>182</v>
      </c>
      <c r="D40" s="122" t="n">
        <v>10.425</v>
      </c>
      <c r="E40" s="122" t="n">
        <v>20.696</v>
      </c>
      <c r="F40" s="254" t="n">
        <f aca="false">SUM(H40,J40,K40)</f>
        <v>42.8</v>
      </c>
      <c r="G40" s="254" t="n">
        <f aca="false">SUM(I40:K40)</f>
        <v>42.75</v>
      </c>
      <c r="H40" s="113" t="n">
        <v>0.4</v>
      </c>
      <c r="I40" s="113" t="n">
        <v>0.35</v>
      </c>
      <c r="J40" s="249" t="n">
        <v>42.4</v>
      </c>
      <c r="K40" s="113"/>
      <c r="L40" s="113" t="n">
        <v>0.03</v>
      </c>
      <c r="M40" s="241"/>
      <c r="N40" s="113" t="n">
        <v>4.17</v>
      </c>
      <c r="O40" s="113" t="n">
        <v>4.08</v>
      </c>
      <c r="P40" s="113" t="n">
        <v>4.8</v>
      </c>
      <c r="Q40" s="113" t="n">
        <v>7</v>
      </c>
      <c r="R40" s="113" t="n">
        <v>7.3</v>
      </c>
      <c r="S40" s="255" t="n">
        <v>23.2</v>
      </c>
      <c r="T40" s="255" t="n">
        <v>24.8</v>
      </c>
      <c r="U40" s="116" t="n">
        <v>1</v>
      </c>
    </row>
    <row r="41" s="13" customFormat="true" ht="16.5" hidden="false" customHeight="true" outlineLevel="0" collapsed="false">
      <c r="A41" s="108" t="s">
        <v>188</v>
      </c>
      <c r="B41" s="109" t="n">
        <v>41584</v>
      </c>
      <c r="C41" s="236" t="s">
        <v>182</v>
      </c>
      <c r="D41" s="122" t="n">
        <v>11.007</v>
      </c>
      <c r="E41" s="122" t="n">
        <v>16.632</v>
      </c>
      <c r="F41" s="254" t="n">
        <f aca="false">SUM(H41,J41,K41)</f>
        <v>44.811</v>
      </c>
      <c r="G41" s="254" t="n">
        <f aca="false">SUM(I41:K41)</f>
        <v>44.791</v>
      </c>
      <c r="H41" s="113" t="n">
        <v>0.2</v>
      </c>
      <c r="I41" s="113" t="n">
        <v>0.18</v>
      </c>
      <c r="J41" s="249" t="n">
        <v>44.6</v>
      </c>
      <c r="K41" s="113" t="n">
        <v>0.011</v>
      </c>
      <c r="L41" s="113" t="n">
        <v>0.03</v>
      </c>
      <c r="M41" s="241"/>
      <c r="N41" s="113" t="n">
        <v>3.98</v>
      </c>
      <c r="O41" s="113" t="n">
        <v>4.05</v>
      </c>
      <c r="P41" s="113" t="n">
        <v>4.6</v>
      </c>
      <c r="Q41" s="113" t="n">
        <v>7.1</v>
      </c>
      <c r="R41" s="113" t="n">
        <v>7.2</v>
      </c>
      <c r="S41" s="255" t="n">
        <v>21.9</v>
      </c>
      <c r="T41" s="255" t="n">
        <v>23.1</v>
      </c>
      <c r="U41" s="116" t="n">
        <v>1</v>
      </c>
    </row>
    <row r="42" s="13" customFormat="true" ht="16.5" hidden="false" customHeight="true" outlineLevel="0" collapsed="false">
      <c r="A42" s="108" t="s">
        <v>188</v>
      </c>
      <c r="B42" s="109" t="n">
        <v>41599</v>
      </c>
      <c r="C42" s="236" t="s">
        <v>182</v>
      </c>
      <c r="D42" s="122" t="n">
        <v>13.891</v>
      </c>
      <c r="E42" s="122" t="n">
        <v>21.119</v>
      </c>
      <c r="F42" s="254" t="n">
        <v>35.6</v>
      </c>
      <c r="G42" s="254" t="n">
        <v>35.1</v>
      </c>
      <c r="H42" s="113" t="n">
        <v>0.83</v>
      </c>
      <c r="I42" s="113" t="n">
        <v>0.26</v>
      </c>
      <c r="J42" s="249" t="n">
        <v>34.8</v>
      </c>
      <c r="K42" s="113" t="n">
        <v>0.009</v>
      </c>
      <c r="L42" s="113" t="n">
        <v>0.04</v>
      </c>
      <c r="M42" s="241"/>
      <c r="N42" s="113" t="n">
        <v>4.6</v>
      </c>
      <c r="O42" s="113" t="n">
        <v>4.54</v>
      </c>
      <c r="P42" s="113" t="n">
        <v>4.4</v>
      </c>
      <c r="Q42" s="113" t="n">
        <v>7.2</v>
      </c>
      <c r="R42" s="113" t="n">
        <v>7.4</v>
      </c>
      <c r="S42" s="255" t="n">
        <v>21.1</v>
      </c>
      <c r="T42" s="255" t="n">
        <v>22.5</v>
      </c>
      <c r="U42" s="116" t="n">
        <v>1</v>
      </c>
    </row>
    <row r="43" s="13" customFormat="true" ht="16.5" hidden="false" customHeight="true" outlineLevel="0" collapsed="false">
      <c r="A43" s="108" t="s">
        <v>188</v>
      </c>
      <c r="B43" s="109" t="n">
        <v>41604</v>
      </c>
      <c r="C43" s="236" t="s">
        <v>182</v>
      </c>
      <c r="D43" s="122" t="n">
        <v>10.113</v>
      </c>
      <c r="E43" s="122" t="n">
        <v>18.073</v>
      </c>
      <c r="F43" s="254" t="n">
        <v>34.3</v>
      </c>
      <c r="G43" s="254" t="n">
        <v>34.3</v>
      </c>
      <c r="H43" s="113" t="n">
        <v>0.34</v>
      </c>
      <c r="I43" s="113" t="n">
        <v>0.33</v>
      </c>
      <c r="J43" s="249" t="n">
        <v>34</v>
      </c>
      <c r="K43" s="113" t="n">
        <v>0.007</v>
      </c>
      <c r="L43" s="113" t="n">
        <v>0.03</v>
      </c>
      <c r="M43" s="241"/>
      <c r="N43" s="113" t="n">
        <v>4.4</v>
      </c>
      <c r="O43" s="113" t="n">
        <v>4</v>
      </c>
      <c r="P43" s="113" t="n">
        <v>4.2</v>
      </c>
      <c r="Q43" s="113" t="n">
        <v>7.2</v>
      </c>
      <c r="R43" s="113" t="n">
        <v>7.4</v>
      </c>
      <c r="S43" s="255" t="n">
        <v>20.7</v>
      </c>
      <c r="T43" s="255" t="n">
        <v>21.7</v>
      </c>
      <c r="U43" s="116" t="n">
        <v>1</v>
      </c>
    </row>
    <row r="44" s="13" customFormat="true" ht="16.5" hidden="false" customHeight="true" outlineLevel="0" collapsed="false">
      <c r="A44" s="108" t="s">
        <v>188</v>
      </c>
      <c r="B44" s="109" t="n">
        <v>41612</v>
      </c>
      <c r="C44" s="236" t="s">
        <v>182</v>
      </c>
      <c r="D44" s="122" t="n">
        <v>12.708</v>
      </c>
      <c r="E44" s="122" t="n">
        <v>22.324</v>
      </c>
      <c r="F44" s="254" t="n">
        <v>35.8</v>
      </c>
      <c r="G44" s="254" t="n">
        <v>35.2</v>
      </c>
      <c r="H44" s="113" t="n">
        <v>0.79</v>
      </c>
      <c r="I44" s="113" t="n">
        <v>0.22</v>
      </c>
      <c r="J44" s="249" t="n">
        <v>35</v>
      </c>
      <c r="K44" s="113" t="n">
        <v>0.008</v>
      </c>
      <c r="L44" s="113" t="n">
        <v>0.02</v>
      </c>
      <c r="M44" s="241"/>
      <c r="N44" s="113" t="n">
        <v>4.8</v>
      </c>
      <c r="O44" s="113" t="n">
        <v>4.4</v>
      </c>
      <c r="P44" s="113" t="n">
        <v>4.4</v>
      </c>
      <c r="Q44" s="113" t="n">
        <v>7.2</v>
      </c>
      <c r="R44" s="113" t="n">
        <v>7.4</v>
      </c>
      <c r="S44" s="255" t="n">
        <v>19.9</v>
      </c>
      <c r="T44" s="255" t="n">
        <v>20.9</v>
      </c>
      <c r="U44" s="116" t="n">
        <v>1</v>
      </c>
    </row>
    <row r="45" s="13" customFormat="true" ht="16.5" hidden="false" customHeight="true" outlineLevel="0" collapsed="false">
      <c r="A45" s="108" t="s">
        <v>188</v>
      </c>
      <c r="B45" s="109" t="n">
        <v>41618</v>
      </c>
      <c r="C45" s="236" t="s">
        <v>182</v>
      </c>
      <c r="D45" s="122" t="n">
        <v>12.75</v>
      </c>
      <c r="E45" s="122" t="n">
        <v>17.474</v>
      </c>
      <c r="F45" s="254" t="n">
        <f aca="false">SUM(H45,J45,K45)</f>
        <v>35.077</v>
      </c>
      <c r="G45" s="254" t="n">
        <f aca="false">SUM(I45:K45)</f>
        <v>35.077</v>
      </c>
      <c r="H45" s="113" t="n">
        <v>0.07</v>
      </c>
      <c r="I45" s="113" t="n">
        <v>0.07</v>
      </c>
      <c r="J45" s="249" t="n">
        <v>35</v>
      </c>
      <c r="K45" s="113" t="n">
        <v>0.007</v>
      </c>
      <c r="L45" s="113" t="n">
        <v>0.02</v>
      </c>
      <c r="M45" s="241"/>
      <c r="N45" s="113" t="n">
        <v>4.4</v>
      </c>
      <c r="O45" s="113" t="n">
        <v>4.5</v>
      </c>
      <c r="P45" s="113" t="n">
        <v>4</v>
      </c>
      <c r="Q45" s="113" t="n">
        <v>7.2</v>
      </c>
      <c r="R45" s="113" t="n">
        <v>7.3</v>
      </c>
      <c r="S45" s="255" t="n">
        <v>18.6</v>
      </c>
      <c r="T45" s="255" t="n">
        <v>18.7</v>
      </c>
      <c r="U45" s="116" t="n">
        <v>1</v>
      </c>
    </row>
    <row r="46" s="13" customFormat="true" ht="16.5" hidden="false" customHeight="true" outlineLevel="0" collapsed="false">
      <c r="A46" s="108" t="s">
        <v>189</v>
      </c>
      <c r="B46" s="256" t="n">
        <v>41647</v>
      </c>
      <c r="C46" s="236" t="s">
        <v>182</v>
      </c>
      <c r="D46" s="122" t="n">
        <v>11.777</v>
      </c>
      <c r="E46" s="122" t="n">
        <v>21.504</v>
      </c>
      <c r="F46" s="254" t="n">
        <f aca="false">SUM(H46,J46,K46)</f>
        <v>33.079</v>
      </c>
      <c r="G46" s="254" t="n">
        <f aca="false">SUM(I46:K46)</f>
        <v>33.099</v>
      </c>
      <c r="H46" s="113" t="n">
        <v>0.07</v>
      </c>
      <c r="I46" s="113" t="n">
        <v>0.09</v>
      </c>
      <c r="J46" s="249" t="n">
        <v>33</v>
      </c>
      <c r="K46" s="113" t="n">
        <v>0.009</v>
      </c>
      <c r="L46" s="113" t="n">
        <v>0.02</v>
      </c>
      <c r="M46" s="241"/>
      <c r="N46" s="113" t="n">
        <v>4.7</v>
      </c>
      <c r="O46" s="113" t="n">
        <v>4.7</v>
      </c>
      <c r="P46" s="113" t="n">
        <v>4.6</v>
      </c>
      <c r="Q46" s="113" t="n">
        <v>7.3</v>
      </c>
      <c r="R46" s="113" t="n">
        <v>7.5</v>
      </c>
      <c r="S46" s="113" t="n">
        <v>19</v>
      </c>
      <c r="T46" s="113" t="n">
        <v>20</v>
      </c>
      <c r="U46" s="116" t="n">
        <v>1</v>
      </c>
    </row>
    <row r="47" s="13" customFormat="true" ht="16.5" hidden="false" customHeight="true" outlineLevel="0" collapsed="false">
      <c r="A47" s="108" t="s">
        <v>189</v>
      </c>
      <c r="B47" s="256" t="n">
        <v>41667</v>
      </c>
      <c r="C47" s="236" t="s">
        <v>182</v>
      </c>
      <c r="D47" s="122" t="n">
        <v>8.73</v>
      </c>
      <c r="E47" s="122" t="n">
        <v>14.738</v>
      </c>
      <c r="F47" s="254" t="n">
        <f aca="false">SUM(H47,J47,K47)</f>
        <v>39.19</v>
      </c>
      <c r="G47" s="254" t="n">
        <f aca="false">SUM(I47:K47)</f>
        <v>39.21</v>
      </c>
      <c r="H47" s="113" t="n">
        <v>0.18</v>
      </c>
      <c r="I47" s="113" t="n">
        <v>0.2</v>
      </c>
      <c r="J47" s="249" t="n">
        <v>39</v>
      </c>
      <c r="K47" s="113" t="n">
        <v>0.01</v>
      </c>
      <c r="L47" s="113" t="n">
        <v>0.02</v>
      </c>
      <c r="M47" s="241"/>
      <c r="N47" s="113" t="n">
        <v>5.6</v>
      </c>
      <c r="O47" s="113" t="n">
        <v>5.3</v>
      </c>
      <c r="P47" s="113" t="n">
        <v>4.9</v>
      </c>
      <c r="Q47" s="113" t="n">
        <v>7.2</v>
      </c>
      <c r="R47" s="113" t="n">
        <v>7.3</v>
      </c>
      <c r="S47" s="113" t="n">
        <v>19</v>
      </c>
      <c r="T47" s="113" t="n">
        <v>20</v>
      </c>
      <c r="U47" s="116" t="n">
        <v>1</v>
      </c>
    </row>
    <row r="48" s="13" customFormat="true" ht="16.5" hidden="false" customHeight="true" outlineLevel="0" collapsed="false">
      <c r="A48" s="108" t="s">
        <v>189</v>
      </c>
      <c r="B48" s="256" t="n">
        <v>41674</v>
      </c>
      <c r="C48" s="236" t="s">
        <v>182</v>
      </c>
      <c r="D48" s="122" t="n">
        <v>8.372</v>
      </c>
      <c r="E48" s="122" t="n">
        <v>19.223</v>
      </c>
      <c r="F48" s="254" t="n">
        <f aca="false">SUM(H48,J48,K48)</f>
        <v>39.23</v>
      </c>
      <c r="G48" s="254" t="n">
        <f aca="false">SUM(I48:K48)</f>
        <v>39.41</v>
      </c>
      <c r="H48" s="113" t="n">
        <v>0.22</v>
      </c>
      <c r="I48" s="113" t="n">
        <v>0.4</v>
      </c>
      <c r="J48" s="249" t="n">
        <v>39</v>
      </c>
      <c r="K48" s="113" t="n">
        <v>0.01</v>
      </c>
      <c r="L48" s="113" t="n">
        <v>0.02</v>
      </c>
      <c r="M48" s="241"/>
      <c r="N48" s="113" t="n">
        <v>4.9</v>
      </c>
      <c r="O48" s="113" t="n">
        <v>4.9</v>
      </c>
      <c r="P48" s="113" t="n">
        <v>4.5</v>
      </c>
      <c r="Q48" s="113" t="n">
        <v>7.1</v>
      </c>
      <c r="R48" s="113" t="n">
        <v>7.4</v>
      </c>
      <c r="S48" s="113" t="n">
        <v>19</v>
      </c>
      <c r="T48" s="113" t="n">
        <v>20</v>
      </c>
      <c r="U48" s="116" t="n">
        <v>1</v>
      </c>
    </row>
    <row r="49" s="13" customFormat="true" ht="16.5" hidden="false" customHeight="true" outlineLevel="0" collapsed="false">
      <c r="A49" s="108" t="s">
        <v>189</v>
      </c>
      <c r="B49" s="256" t="n">
        <v>41679</v>
      </c>
      <c r="C49" s="257" t="s">
        <v>184</v>
      </c>
      <c r="D49" s="258" t="n">
        <v>26.827</v>
      </c>
      <c r="E49" s="258" t="n">
        <v>34.276</v>
      </c>
      <c r="F49" s="254" t="n">
        <f aca="false">SUM(H49,J49,K49)</f>
        <v>22.359</v>
      </c>
      <c r="G49" s="254" t="n">
        <f aca="false">SUM(I49:K49)</f>
        <v>22.079</v>
      </c>
      <c r="H49" s="113" t="n">
        <v>0.35</v>
      </c>
      <c r="I49" s="113" t="n">
        <v>0.07</v>
      </c>
      <c r="J49" s="249" t="n">
        <v>22</v>
      </c>
      <c r="K49" s="113" t="n">
        <v>0.009</v>
      </c>
      <c r="L49" s="113" t="n">
        <v>0.06</v>
      </c>
      <c r="M49" s="241"/>
      <c r="N49" s="113" t="n">
        <v>2.5</v>
      </c>
      <c r="O49" s="113" t="n">
        <v>2.4</v>
      </c>
      <c r="P49" s="113" t="n">
        <v>2.2</v>
      </c>
      <c r="Q49" s="113" t="n">
        <v>7.1</v>
      </c>
      <c r="R49" s="113" t="n">
        <v>7.3</v>
      </c>
      <c r="S49" s="113" t="n">
        <v>17</v>
      </c>
      <c r="T49" s="113" t="n">
        <v>18</v>
      </c>
      <c r="U49" s="116" t="n">
        <v>1</v>
      </c>
    </row>
    <row r="50" s="13" customFormat="true" ht="16.5" hidden="false" customHeight="true" outlineLevel="0" collapsed="false">
      <c r="A50" s="108" t="s">
        <v>189</v>
      </c>
      <c r="B50" s="256" t="n">
        <v>41688</v>
      </c>
      <c r="C50" s="236" t="s">
        <v>182</v>
      </c>
      <c r="D50" s="258" t="n">
        <v>13.167</v>
      </c>
      <c r="E50" s="258" t="n">
        <v>21.112</v>
      </c>
      <c r="F50" s="254" t="n">
        <f aca="false">SUM(H50,J50,K50)</f>
        <v>24.084</v>
      </c>
      <c r="G50" s="254" t="n">
        <f aca="false">SUM(I50:K50)</f>
        <v>24.454</v>
      </c>
      <c r="H50" s="113" t="n">
        <v>0.07</v>
      </c>
      <c r="I50" s="113" t="n">
        <v>0.44</v>
      </c>
      <c r="J50" s="113" t="n">
        <v>24</v>
      </c>
      <c r="K50" s="113" t="n">
        <v>0.014</v>
      </c>
      <c r="L50" s="113" t="n">
        <v>0.08</v>
      </c>
      <c r="M50" s="241"/>
      <c r="N50" s="113" t="n">
        <v>3.4</v>
      </c>
      <c r="O50" s="113" t="n">
        <v>3.3</v>
      </c>
      <c r="P50" s="113" t="n">
        <v>3.3</v>
      </c>
      <c r="Q50" s="113" t="n">
        <v>7.2</v>
      </c>
      <c r="R50" s="113" t="n">
        <v>7.3</v>
      </c>
      <c r="S50" s="113" t="n">
        <v>18</v>
      </c>
      <c r="T50" s="113" t="n">
        <v>20</v>
      </c>
      <c r="U50" s="116" t="n">
        <v>1</v>
      </c>
    </row>
    <row r="51" s="13" customFormat="true" ht="16.5" hidden="false" customHeight="true" outlineLevel="0" collapsed="false">
      <c r="A51" s="108" t="s">
        <v>189</v>
      </c>
      <c r="B51" s="256" t="n">
        <v>41701</v>
      </c>
      <c r="C51" s="236" t="s">
        <v>182</v>
      </c>
      <c r="D51" s="258" t="n">
        <v>19.328</v>
      </c>
      <c r="E51" s="258" t="n">
        <v>29.14</v>
      </c>
      <c r="F51" s="254" t="n">
        <f aca="false">SUM(H51,J51,K51)</f>
        <v>21.305</v>
      </c>
      <c r="G51" s="254" t="n">
        <f aca="false">SUM(I51:K51)</f>
        <v>20.075</v>
      </c>
      <c r="H51" s="113" t="n">
        <v>1.3</v>
      </c>
      <c r="I51" s="113" t="n">
        <v>0.07</v>
      </c>
      <c r="J51" s="113" t="n">
        <v>20</v>
      </c>
      <c r="K51" s="113" t="n">
        <v>0.005</v>
      </c>
      <c r="L51" s="113" t="n">
        <v>0.02</v>
      </c>
      <c r="M51" s="241"/>
      <c r="N51" s="113" t="n">
        <v>2.4</v>
      </c>
      <c r="O51" s="113" t="n">
        <v>2.3</v>
      </c>
      <c r="P51" s="113" t="n">
        <v>2.4</v>
      </c>
      <c r="Q51" s="113" t="n">
        <v>7.2</v>
      </c>
      <c r="R51" s="113" t="n">
        <v>7.3</v>
      </c>
      <c r="S51" s="113" t="n">
        <v>19</v>
      </c>
      <c r="T51" s="113" t="n">
        <v>20</v>
      </c>
      <c r="U51" s="116" t="n">
        <v>1</v>
      </c>
    </row>
    <row r="52" s="13" customFormat="true" ht="16.5" hidden="false" customHeight="true" outlineLevel="0" collapsed="false">
      <c r="A52" s="108" t="s">
        <v>189</v>
      </c>
      <c r="B52" s="256" t="n">
        <v>41709</v>
      </c>
      <c r="C52" s="236" t="s">
        <v>182</v>
      </c>
      <c r="D52" s="258" t="n">
        <v>16.29</v>
      </c>
      <c r="E52" s="258" t="n">
        <v>28.9144</v>
      </c>
      <c r="F52" s="254" t="n">
        <f aca="false">SUM(H52,J52,K52)</f>
        <v>23.08</v>
      </c>
      <c r="G52" s="254" t="n">
        <f aca="false">SUM(I52:K52)</f>
        <v>23.23</v>
      </c>
      <c r="H52" s="113" t="n">
        <v>0.07</v>
      </c>
      <c r="I52" s="113" t="n">
        <v>0.22</v>
      </c>
      <c r="J52" s="113" t="n">
        <v>23</v>
      </c>
      <c r="K52" s="113" t="n">
        <v>0.01</v>
      </c>
      <c r="L52" s="113" t="n">
        <v>0.07</v>
      </c>
      <c r="M52" s="241"/>
      <c r="N52" s="113" t="n">
        <v>3.3</v>
      </c>
      <c r="O52" s="113" t="n">
        <v>3.1</v>
      </c>
      <c r="P52" s="113" t="n">
        <v>3.2</v>
      </c>
      <c r="Q52" s="113" t="n">
        <v>7.2</v>
      </c>
      <c r="R52" s="113" t="n">
        <v>7.4</v>
      </c>
      <c r="S52" s="113" t="n">
        <v>20</v>
      </c>
      <c r="T52" s="113" t="n">
        <v>21</v>
      </c>
      <c r="U52" s="116" t="n">
        <v>1</v>
      </c>
    </row>
    <row r="53" s="13" customFormat="true" ht="16.5" hidden="false" customHeight="true" outlineLevel="0" collapsed="false">
      <c r="A53" s="108"/>
      <c r="B53" s="259"/>
      <c r="C53" s="236"/>
      <c r="D53" s="260"/>
      <c r="E53" s="260"/>
      <c r="F53" s="261" t="n">
        <f aca="false">SUM(H53,J53,K53)</f>
        <v>0</v>
      </c>
      <c r="G53" s="198" t="n">
        <f aca="false">SUM(I53:K53)</f>
        <v>0</v>
      </c>
      <c r="H53" s="113"/>
      <c r="I53" s="260"/>
      <c r="J53" s="113"/>
      <c r="K53" s="260"/>
      <c r="L53" s="113"/>
      <c r="M53" s="241"/>
      <c r="N53" s="113"/>
      <c r="O53" s="260"/>
      <c r="P53" s="113"/>
      <c r="Q53" s="260"/>
      <c r="R53" s="260"/>
      <c r="S53" s="113"/>
      <c r="T53" s="113"/>
      <c r="U53" s="262"/>
    </row>
    <row r="54" s="13" customFormat="true" ht="16.5" hidden="false" customHeight="true" outlineLevel="0" collapsed="false">
      <c r="A54" s="108"/>
      <c r="B54" s="259"/>
      <c r="C54" s="236"/>
      <c r="D54" s="260"/>
      <c r="E54" s="260"/>
      <c r="F54" s="261" t="n">
        <f aca="false">SUM(H54,J54,K54)</f>
        <v>0</v>
      </c>
      <c r="G54" s="198" t="n">
        <f aca="false">SUM(I54:K54)</f>
        <v>0</v>
      </c>
      <c r="H54" s="113"/>
      <c r="I54" s="260"/>
      <c r="J54" s="113"/>
      <c r="K54" s="260"/>
      <c r="L54" s="113"/>
      <c r="M54" s="241"/>
      <c r="N54" s="113"/>
      <c r="O54" s="260"/>
      <c r="P54" s="113"/>
      <c r="Q54" s="260"/>
      <c r="R54" s="260"/>
      <c r="S54" s="113"/>
      <c r="T54" s="113"/>
      <c r="U54" s="262"/>
    </row>
    <row r="55" s="13" customFormat="true" ht="16.5" hidden="false" customHeight="true" outlineLevel="0" collapsed="false">
      <c r="A55" s="108"/>
      <c r="B55" s="259"/>
      <c r="C55" s="236"/>
      <c r="D55" s="260"/>
      <c r="E55" s="260"/>
      <c r="F55" s="261" t="n">
        <f aca="false">SUM(H55,J55,K55)</f>
        <v>0</v>
      </c>
      <c r="G55" s="198" t="n">
        <f aca="false">SUM(I55:K55)</f>
        <v>0</v>
      </c>
      <c r="H55" s="113"/>
      <c r="I55" s="260"/>
      <c r="J55" s="113"/>
      <c r="K55" s="260"/>
      <c r="L55" s="113"/>
      <c r="M55" s="241"/>
      <c r="N55" s="113"/>
      <c r="O55" s="260"/>
      <c r="P55" s="113"/>
      <c r="Q55" s="260"/>
      <c r="R55" s="260"/>
      <c r="S55" s="113"/>
      <c r="T55" s="113"/>
      <c r="U55" s="262"/>
    </row>
    <row r="56" s="13" customFormat="true" ht="16.5" hidden="false" customHeight="true" outlineLevel="0" collapsed="false">
      <c r="A56" s="108"/>
      <c r="B56" s="259"/>
      <c r="C56" s="236"/>
      <c r="D56" s="260"/>
      <c r="E56" s="260"/>
      <c r="F56" s="261" t="n">
        <f aca="false">SUM(H56,J56,K56)</f>
        <v>0</v>
      </c>
      <c r="G56" s="198" t="n">
        <f aca="false">SUM(I56:K56)</f>
        <v>0</v>
      </c>
      <c r="H56" s="113"/>
      <c r="I56" s="260"/>
      <c r="J56" s="113"/>
      <c r="K56" s="260"/>
      <c r="L56" s="113"/>
      <c r="M56" s="241"/>
      <c r="N56" s="113"/>
      <c r="O56" s="260"/>
      <c r="P56" s="113"/>
      <c r="Q56" s="260"/>
      <c r="R56" s="260"/>
      <c r="S56" s="113"/>
      <c r="T56" s="113"/>
      <c r="U56" s="262"/>
    </row>
    <row r="57" s="13" customFormat="true" ht="16.5" hidden="false" customHeight="true" outlineLevel="0" collapsed="false">
      <c r="A57" s="108"/>
      <c r="B57" s="259"/>
      <c r="C57" s="236"/>
      <c r="D57" s="260"/>
      <c r="E57" s="260"/>
      <c r="F57" s="261" t="n">
        <f aca="false">SUM(H57,J57,K57)</f>
        <v>0</v>
      </c>
      <c r="G57" s="198" t="n">
        <f aca="false">SUM(I57:K57)</f>
        <v>0</v>
      </c>
      <c r="H57" s="113"/>
      <c r="I57" s="260"/>
      <c r="J57" s="113"/>
      <c r="K57" s="260"/>
      <c r="L57" s="113"/>
      <c r="M57" s="241"/>
      <c r="N57" s="113"/>
      <c r="O57" s="260"/>
      <c r="P57" s="113"/>
      <c r="Q57" s="260"/>
      <c r="R57" s="260"/>
      <c r="S57" s="113"/>
      <c r="T57" s="113"/>
      <c r="U57" s="262"/>
    </row>
    <row r="58" s="13" customFormat="true" ht="16.5" hidden="false" customHeight="true" outlineLevel="0" collapsed="false">
      <c r="A58" s="108"/>
      <c r="B58" s="259"/>
      <c r="C58" s="236"/>
      <c r="D58" s="260"/>
      <c r="E58" s="260"/>
      <c r="F58" s="261" t="n">
        <f aca="false">SUM(H58,J58,K58)</f>
        <v>0</v>
      </c>
      <c r="G58" s="198" t="n">
        <f aca="false">SUM(I58:K58)</f>
        <v>0</v>
      </c>
      <c r="H58" s="113"/>
      <c r="I58" s="260"/>
      <c r="J58" s="113"/>
      <c r="K58" s="260"/>
      <c r="L58" s="113"/>
      <c r="M58" s="241"/>
      <c r="N58" s="113"/>
      <c r="O58" s="260"/>
      <c r="P58" s="113"/>
      <c r="Q58" s="260"/>
      <c r="R58" s="260"/>
      <c r="S58" s="113"/>
      <c r="T58" s="113"/>
      <c r="U58" s="262"/>
    </row>
    <row r="59" s="13" customFormat="true" ht="16.5" hidden="false" customHeight="true" outlineLevel="0" collapsed="false">
      <c r="A59" s="108"/>
      <c r="B59" s="259"/>
      <c r="C59" s="236"/>
      <c r="D59" s="260"/>
      <c r="E59" s="260"/>
      <c r="F59" s="261" t="n">
        <f aca="false">SUM(H59,J59,K59)</f>
        <v>0</v>
      </c>
      <c r="G59" s="198" t="n">
        <f aca="false">SUM(I59:K59)</f>
        <v>0</v>
      </c>
      <c r="H59" s="113"/>
      <c r="I59" s="260"/>
      <c r="J59" s="113"/>
      <c r="K59" s="260"/>
      <c r="L59" s="113"/>
      <c r="M59" s="241"/>
      <c r="N59" s="113"/>
      <c r="O59" s="260"/>
      <c r="P59" s="113"/>
      <c r="Q59" s="260"/>
      <c r="R59" s="260"/>
      <c r="S59" s="113"/>
      <c r="T59" s="113"/>
      <c r="U59" s="262"/>
    </row>
    <row r="60" s="13" customFormat="true" ht="16.5" hidden="false" customHeight="true" outlineLevel="0" collapsed="false">
      <c r="A60" s="108"/>
      <c r="B60" s="259"/>
      <c r="C60" s="236"/>
      <c r="D60" s="260"/>
      <c r="E60" s="260"/>
      <c r="F60" s="261" t="n">
        <f aca="false">SUM(H60,J60,K60)</f>
        <v>0</v>
      </c>
      <c r="G60" s="198" t="n">
        <f aca="false">SUM(I60:K60)</f>
        <v>0</v>
      </c>
      <c r="H60" s="113"/>
      <c r="I60" s="260"/>
      <c r="J60" s="113"/>
      <c r="K60" s="260"/>
      <c r="L60" s="113"/>
      <c r="M60" s="241"/>
      <c r="N60" s="113"/>
      <c r="O60" s="260"/>
      <c r="P60" s="113"/>
      <c r="Q60" s="260"/>
      <c r="R60" s="260"/>
      <c r="S60" s="113"/>
      <c r="T60" s="113"/>
      <c r="U60" s="262"/>
    </row>
    <row r="61" s="13" customFormat="true" ht="16.5" hidden="false" customHeight="true" outlineLevel="0" collapsed="false">
      <c r="A61" s="108"/>
      <c r="B61" s="259"/>
      <c r="C61" s="236"/>
      <c r="D61" s="260"/>
      <c r="E61" s="260"/>
      <c r="F61" s="261" t="n">
        <f aca="false">SUM(H61,J61,K61)</f>
        <v>0</v>
      </c>
      <c r="G61" s="198" t="n">
        <f aca="false">SUM(I61:K61)</f>
        <v>0</v>
      </c>
      <c r="H61" s="113"/>
      <c r="I61" s="260"/>
      <c r="J61" s="113"/>
      <c r="K61" s="260"/>
      <c r="L61" s="113"/>
      <c r="M61" s="241"/>
      <c r="N61" s="113"/>
      <c r="O61" s="260"/>
      <c r="P61" s="113"/>
      <c r="Q61" s="260"/>
      <c r="R61" s="260"/>
      <c r="S61" s="113"/>
      <c r="T61" s="113"/>
      <c r="U61" s="262"/>
    </row>
    <row r="62" s="13" customFormat="true" ht="16.5" hidden="false" customHeight="true" outlineLevel="0" collapsed="false">
      <c r="A62" s="108"/>
      <c r="B62" s="259"/>
      <c r="C62" s="236"/>
      <c r="D62" s="260"/>
      <c r="E62" s="260"/>
      <c r="F62" s="261" t="n">
        <f aca="false">SUM(H62,J62,K62)</f>
        <v>0</v>
      </c>
      <c r="G62" s="198" t="n">
        <f aca="false">SUM(I62:K62)</f>
        <v>0</v>
      </c>
      <c r="H62" s="113"/>
      <c r="I62" s="260"/>
      <c r="J62" s="113"/>
      <c r="K62" s="260"/>
      <c r="L62" s="113"/>
      <c r="M62" s="241"/>
      <c r="N62" s="113"/>
      <c r="O62" s="260"/>
      <c r="P62" s="113"/>
      <c r="Q62" s="260"/>
      <c r="R62" s="260"/>
      <c r="S62" s="113"/>
      <c r="T62" s="113"/>
      <c r="U62" s="262"/>
    </row>
    <row r="63" s="13" customFormat="true" ht="16.5" hidden="false" customHeight="true" outlineLevel="0" collapsed="false">
      <c r="A63" s="108"/>
      <c r="B63" s="259"/>
      <c r="C63" s="236"/>
      <c r="D63" s="260"/>
      <c r="E63" s="260"/>
      <c r="F63" s="261" t="n">
        <f aca="false">SUM(H63,J63,K63)</f>
        <v>0</v>
      </c>
      <c r="G63" s="198" t="n">
        <f aca="false">SUM(I63:K63)</f>
        <v>0</v>
      </c>
      <c r="H63" s="113"/>
      <c r="I63" s="260"/>
      <c r="J63" s="113"/>
      <c r="K63" s="260"/>
      <c r="L63" s="113"/>
      <c r="M63" s="241"/>
      <c r="N63" s="113"/>
      <c r="O63" s="260"/>
      <c r="P63" s="113"/>
      <c r="Q63" s="260"/>
      <c r="R63" s="260"/>
      <c r="S63" s="113"/>
      <c r="T63" s="113"/>
      <c r="U63" s="262"/>
    </row>
    <row r="64" s="13" customFormat="true" ht="16.5" hidden="false" customHeight="true" outlineLevel="0" collapsed="false">
      <c r="A64" s="108"/>
      <c r="B64" s="259"/>
      <c r="C64" s="236"/>
      <c r="D64" s="260"/>
      <c r="E64" s="260"/>
      <c r="F64" s="261" t="n">
        <f aca="false">SUM(H64,J64,K64)</f>
        <v>0</v>
      </c>
      <c r="G64" s="198" t="n">
        <f aca="false">SUM(I64:K64)</f>
        <v>0</v>
      </c>
      <c r="H64" s="113"/>
      <c r="I64" s="260"/>
      <c r="J64" s="113"/>
      <c r="K64" s="260"/>
      <c r="L64" s="113"/>
      <c r="M64" s="241"/>
      <c r="N64" s="113"/>
      <c r="O64" s="260"/>
      <c r="P64" s="113"/>
      <c r="Q64" s="260"/>
      <c r="R64" s="260"/>
      <c r="S64" s="113"/>
      <c r="T64" s="113"/>
      <c r="U64" s="262"/>
    </row>
    <row r="65" s="13" customFormat="true" ht="16.5" hidden="false" customHeight="true" outlineLevel="0" collapsed="false">
      <c r="A65" s="263"/>
      <c r="B65" s="264"/>
      <c r="C65" s="265"/>
      <c r="D65" s="266"/>
      <c r="E65" s="266"/>
      <c r="F65" s="129" t="n">
        <f aca="false">SUM(H65,J65,K65)</f>
        <v>0</v>
      </c>
      <c r="G65" s="202" t="n">
        <f aca="false">SUM(I65:K65)</f>
        <v>0</v>
      </c>
      <c r="H65" s="128"/>
      <c r="I65" s="266"/>
      <c r="J65" s="128"/>
      <c r="K65" s="266"/>
      <c r="L65" s="128"/>
      <c r="M65" s="267"/>
      <c r="N65" s="128"/>
      <c r="O65" s="266"/>
      <c r="P65" s="128"/>
      <c r="Q65" s="266"/>
      <c r="R65" s="266"/>
      <c r="S65" s="128"/>
      <c r="T65" s="128"/>
      <c r="U65" s="268"/>
    </row>
    <row r="66" s="275" customFormat="true" ht="16.5" hidden="false" customHeight="true" outlineLevel="0" collapsed="false">
      <c r="A66" s="269"/>
      <c r="B66" s="269"/>
      <c r="C66" s="270"/>
      <c r="D66" s="271"/>
      <c r="E66" s="271"/>
      <c r="F66" s="272"/>
      <c r="G66" s="271"/>
      <c r="H66" s="271"/>
      <c r="I66" s="273"/>
      <c r="J66" s="274"/>
      <c r="K66" s="274"/>
      <c r="L66" s="271"/>
      <c r="M66" s="271"/>
      <c r="N66" s="271"/>
      <c r="O66" s="271"/>
      <c r="P66" s="271"/>
      <c r="Q66" s="271"/>
      <c r="R66" s="271"/>
      <c r="S66" s="271"/>
      <c r="T66" s="271"/>
      <c r="U66" s="271"/>
    </row>
    <row r="67" s="13" customFormat="true" ht="15.75" hidden="false" customHeight="true" outlineLevel="0" collapsed="false">
      <c r="A67" s="140" t="s">
        <v>119</v>
      </c>
      <c r="B67" s="141"/>
      <c r="C67" s="142"/>
      <c r="D67" s="142"/>
      <c r="E67" s="143"/>
      <c r="F67" s="143"/>
      <c r="G67" s="142"/>
      <c r="H67" s="142"/>
      <c r="I67" s="142"/>
      <c r="J67" s="276"/>
      <c r="K67" s="276"/>
      <c r="L67" s="142"/>
      <c r="M67" s="145"/>
      <c r="N67" s="145"/>
      <c r="O67" s="145"/>
      <c r="P67" s="145"/>
      <c r="Q67" s="145"/>
      <c r="R67" s="277"/>
      <c r="S67" s="137"/>
      <c r="T67" s="137"/>
      <c r="U67" s="11"/>
    </row>
    <row r="68" s="13" customFormat="true" ht="15.75" hidden="false" customHeight="true" outlineLevel="0" collapsed="false">
      <c r="A68" s="148" t="s">
        <v>121</v>
      </c>
      <c r="B68" s="149"/>
      <c r="C68" s="144"/>
      <c r="D68" s="144"/>
      <c r="E68" s="150"/>
      <c r="F68" s="150"/>
      <c r="G68" s="144"/>
      <c r="H68" s="144"/>
      <c r="I68" s="144"/>
      <c r="J68" s="278"/>
      <c r="K68" s="278"/>
      <c r="L68" s="144"/>
      <c r="M68" s="151"/>
      <c r="N68" s="151"/>
      <c r="O68" s="151"/>
      <c r="P68" s="151"/>
      <c r="Q68" s="151"/>
      <c r="R68" s="279"/>
      <c r="S68" s="137"/>
      <c r="T68" s="137"/>
      <c r="U68" s="11"/>
    </row>
    <row r="69" s="13" customFormat="true" ht="15.75" hidden="false" customHeight="true" outlineLevel="0" collapsed="false">
      <c r="A69" s="148" t="s">
        <v>122</v>
      </c>
      <c r="B69" s="149"/>
      <c r="C69" s="144"/>
      <c r="D69" s="144"/>
      <c r="E69" s="150"/>
      <c r="F69" s="150"/>
      <c r="G69" s="144"/>
      <c r="H69" s="144"/>
      <c r="I69" s="144"/>
      <c r="J69" s="278"/>
      <c r="K69" s="278"/>
      <c r="L69" s="144"/>
      <c r="M69" s="151"/>
      <c r="N69" s="151"/>
      <c r="O69" s="151"/>
      <c r="P69" s="151"/>
      <c r="Q69" s="151"/>
      <c r="R69" s="279"/>
      <c r="S69" s="137"/>
      <c r="T69" s="137"/>
      <c r="U69" s="11"/>
    </row>
    <row r="70" s="13" customFormat="true" ht="15.75" hidden="false" customHeight="true" outlineLevel="0" collapsed="false">
      <c r="A70" s="148"/>
      <c r="B70" s="149"/>
      <c r="C70" s="144"/>
      <c r="D70" s="144"/>
      <c r="E70" s="150"/>
      <c r="F70" s="150"/>
      <c r="G70" s="144"/>
      <c r="H70" s="144"/>
      <c r="I70" s="144"/>
      <c r="J70" s="278"/>
      <c r="K70" s="278"/>
      <c r="L70" s="144"/>
      <c r="M70" s="151"/>
      <c r="N70" s="151"/>
      <c r="O70" s="151"/>
      <c r="P70" s="151"/>
      <c r="Q70" s="151"/>
      <c r="R70" s="279"/>
      <c r="S70" s="137"/>
      <c r="T70" s="137"/>
      <c r="U70" s="11"/>
    </row>
    <row r="71" s="13" customFormat="true" ht="15.75" hidden="false" customHeight="true" outlineLevel="0" collapsed="false">
      <c r="A71" s="153" t="s">
        <v>123</v>
      </c>
      <c r="B71" s="154"/>
      <c r="C71" s="152"/>
      <c r="D71" s="152"/>
      <c r="E71" s="155"/>
      <c r="F71" s="155"/>
      <c r="G71" s="152"/>
      <c r="H71" s="152"/>
      <c r="I71" s="152"/>
      <c r="J71" s="278"/>
      <c r="K71" s="278"/>
      <c r="L71" s="144"/>
      <c r="M71" s="151"/>
      <c r="N71" s="151"/>
      <c r="O71" s="151"/>
      <c r="P71" s="151"/>
      <c r="Q71" s="151"/>
      <c r="R71" s="279"/>
      <c r="S71" s="137"/>
      <c r="T71" s="137"/>
      <c r="U71" s="11"/>
    </row>
    <row r="72" s="13" customFormat="true" ht="15.75" hidden="false" customHeight="true" outlineLevel="0" collapsed="false">
      <c r="A72" s="156" t="s">
        <v>124</v>
      </c>
      <c r="B72" s="154"/>
      <c r="C72" s="152"/>
      <c r="D72" s="152"/>
      <c r="E72" s="155"/>
      <c r="F72" s="155"/>
      <c r="G72" s="152"/>
      <c r="H72" s="152"/>
      <c r="I72" s="152"/>
      <c r="J72" s="278"/>
      <c r="K72" s="278"/>
      <c r="L72" s="144"/>
      <c r="M72" s="151"/>
      <c r="N72" s="151"/>
      <c r="O72" s="151"/>
      <c r="P72" s="151"/>
      <c r="Q72" s="151"/>
      <c r="R72" s="279"/>
      <c r="S72" s="137"/>
      <c r="T72" s="137"/>
      <c r="U72" s="11"/>
    </row>
    <row r="73" s="13" customFormat="true" ht="15.75" hidden="false" customHeight="true" outlineLevel="0" collapsed="false">
      <c r="A73" s="156" t="s">
        <v>125</v>
      </c>
      <c r="B73" s="154"/>
      <c r="C73" s="152"/>
      <c r="D73" s="152"/>
      <c r="E73" s="155"/>
      <c r="F73" s="155"/>
      <c r="G73" s="152"/>
      <c r="H73" s="152"/>
      <c r="I73" s="152"/>
      <c r="J73" s="278"/>
      <c r="K73" s="278"/>
      <c r="L73" s="144"/>
      <c r="M73" s="151"/>
      <c r="N73" s="151"/>
      <c r="O73" s="151"/>
      <c r="P73" s="151"/>
      <c r="Q73" s="151"/>
      <c r="R73" s="279"/>
      <c r="S73" s="137"/>
      <c r="T73" s="137"/>
      <c r="U73" s="11"/>
    </row>
    <row r="74" s="13" customFormat="true" ht="15.75" hidden="false" customHeight="true" outlineLevel="0" collapsed="false">
      <c r="A74" s="157" t="s">
        <v>126</v>
      </c>
      <c r="B74" s="158"/>
      <c r="C74" s="158"/>
      <c r="D74" s="158"/>
      <c r="E74" s="158"/>
      <c r="F74" s="158"/>
      <c r="G74" s="158"/>
      <c r="H74" s="158"/>
      <c r="I74" s="152"/>
      <c r="J74" s="278"/>
      <c r="K74" s="278"/>
      <c r="L74" s="144"/>
      <c r="M74" s="151"/>
      <c r="N74" s="151"/>
      <c r="O74" s="151"/>
      <c r="P74" s="151"/>
      <c r="Q74" s="151"/>
      <c r="R74" s="279"/>
      <c r="S74" s="137"/>
      <c r="T74" s="137"/>
      <c r="U74" s="11"/>
    </row>
    <row r="75" s="13" customFormat="true" ht="15.75" hidden="false" customHeight="true" outlineLevel="0" collapsed="false">
      <c r="A75" s="148"/>
      <c r="B75" s="149"/>
      <c r="C75" s="144"/>
      <c r="D75" s="144"/>
      <c r="E75" s="150"/>
      <c r="F75" s="150"/>
      <c r="G75" s="144"/>
      <c r="H75" s="144"/>
      <c r="I75" s="144"/>
      <c r="J75" s="278"/>
      <c r="K75" s="278"/>
      <c r="L75" s="144"/>
      <c r="M75" s="151"/>
      <c r="N75" s="151"/>
      <c r="O75" s="151"/>
      <c r="P75" s="151"/>
      <c r="Q75" s="151"/>
      <c r="R75" s="279"/>
      <c r="S75" s="137"/>
      <c r="T75" s="137"/>
      <c r="U75" s="11"/>
    </row>
    <row r="76" s="13" customFormat="true" ht="15.75" hidden="false" customHeight="true" outlineLevel="0" collapsed="false">
      <c r="A76" s="280" t="s">
        <v>190</v>
      </c>
      <c r="B76" s="149"/>
      <c r="C76" s="144"/>
      <c r="D76" s="144"/>
      <c r="E76" s="150"/>
      <c r="F76" s="150"/>
      <c r="G76" s="144"/>
      <c r="H76" s="144"/>
      <c r="I76" s="144"/>
      <c r="J76" s="278"/>
      <c r="K76" s="278"/>
      <c r="L76" s="144"/>
      <c r="M76" s="151"/>
      <c r="N76" s="151"/>
      <c r="O76" s="151"/>
      <c r="P76" s="151"/>
      <c r="Q76" s="151"/>
      <c r="R76" s="279"/>
      <c r="S76" s="137"/>
      <c r="T76" s="137"/>
      <c r="U76" s="11"/>
    </row>
    <row r="77" s="13" customFormat="true" ht="15.75" hidden="false" customHeight="true" outlineLevel="0" collapsed="false">
      <c r="A77" s="148" t="s">
        <v>191</v>
      </c>
      <c r="B77" s="149"/>
      <c r="C77" s="144"/>
      <c r="D77" s="144"/>
      <c r="E77" s="150"/>
      <c r="F77" s="150"/>
      <c r="G77" s="144"/>
      <c r="H77" s="144"/>
      <c r="I77" s="144"/>
      <c r="J77" s="278"/>
      <c r="K77" s="278"/>
      <c r="L77" s="144"/>
      <c r="M77" s="151"/>
      <c r="N77" s="151"/>
      <c r="O77" s="151"/>
      <c r="P77" s="151"/>
      <c r="Q77" s="151"/>
      <c r="R77" s="279"/>
      <c r="S77" s="137"/>
      <c r="T77" s="137"/>
      <c r="U77" s="11"/>
    </row>
    <row r="78" s="13" customFormat="true" ht="15.75" hidden="false" customHeight="true" outlineLevel="0" collapsed="false">
      <c r="A78" s="148" t="s">
        <v>192</v>
      </c>
      <c r="B78" s="149"/>
      <c r="C78" s="144"/>
      <c r="D78" s="144"/>
      <c r="E78" s="150"/>
      <c r="F78" s="150"/>
      <c r="G78" s="144"/>
      <c r="H78" s="144"/>
      <c r="I78" s="144"/>
      <c r="J78" s="278"/>
      <c r="K78" s="278"/>
      <c r="L78" s="144"/>
      <c r="M78" s="151"/>
      <c r="N78" s="151"/>
      <c r="O78" s="151"/>
      <c r="P78" s="151"/>
      <c r="Q78" s="151"/>
      <c r="R78" s="279"/>
      <c r="S78" s="137"/>
      <c r="T78" s="137"/>
      <c r="U78" s="11"/>
    </row>
    <row r="79" s="13" customFormat="true" ht="15.75" hidden="false" customHeight="true" outlineLevel="0" collapsed="false">
      <c r="A79" s="148" t="s">
        <v>193</v>
      </c>
      <c r="B79" s="149"/>
      <c r="C79" s="144"/>
      <c r="D79" s="144"/>
      <c r="E79" s="150"/>
      <c r="F79" s="150"/>
      <c r="G79" s="144"/>
      <c r="H79" s="144"/>
      <c r="I79" s="144"/>
      <c r="J79" s="278"/>
      <c r="K79" s="278"/>
      <c r="L79" s="144"/>
      <c r="M79" s="151"/>
      <c r="N79" s="151"/>
      <c r="O79" s="151"/>
      <c r="P79" s="151"/>
      <c r="Q79" s="151"/>
      <c r="R79" s="279"/>
      <c r="S79" s="137"/>
      <c r="T79" s="137"/>
      <c r="U79" s="11"/>
    </row>
    <row r="80" s="13" customFormat="true" ht="15.75" hidden="false" customHeight="true" outlineLevel="0" collapsed="false">
      <c r="A80" s="148" t="s">
        <v>194</v>
      </c>
      <c r="B80" s="149"/>
      <c r="C80" s="144"/>
      <c r="D80" s="144"/>
      <c r="E80" s="150"/>
      <c r="F80" s="150"/>
      <c r="G80" s="144"/>
      <c r="H80" s="144"/>
      <c r="I80" s="144"/>
      <c r="J80" s="278"/>
      <c r="K80" s="278"/>
      <c r="L80" s="144"/>
      <c r="M80" s="151"/>
      <c r="N80" s="151"/>
      <c r="O80" s="151"/>
      <c r="P80" s="151"/>
      <c r="Q80" s="151"/>
      <c r="R80" s="279"/>
      <c r="S80" s="137"/>
      <c r="T80" s="137"/>
      <c r="U80" s="11"/>
    </row>
    <row r="81" s="13" customFormat="true" ht="15.75" hidden="false" customHeight="true" outlineLevel="0" collapsed="false">
      <c r="A81" s="148" t="s">
        <v>195</v>
      </c>
      <c r="B81" s="149"/>
      <c r="C81" s="144"/>
      <c r="D81" s="144"/>
      <c r="E81" s="150"/>
      <c r="F81" s="150"/>
      <c r="G81" s="144"/>
      <c r="H81" s="144"/>
      <c r="I81" s="144"/>
      <c r="J81" s="278"/>
      <c r="K81" s="278"/>
      <c r="L81" s="144"/>
      <c r="M81" s="151"/>
      <c r="N81" s="151"/>
      <c r="O81" s="151"/>
      <c r="P81" s="151"/>
      <c r="Q81" s="151"/>
      <c r="R81" s="279"/>
      <c r="S81" s="137"/>
      <c r="T81" s="137"/>
      <c r="U81" s="11"/>
    </row>
    <row r="82" s="13" customFormat="true" ht="15.75" hidden="false" customHeight="true" outlineLevel="0" collapsed="false">
      <c r="A82" s="148" t="s">
        <v>196</v>
      </c>
      <c r="B82" s="149"/>
      <c r="C82" s="144"/>
      <c r="D82" s="144"/>
      <c r="E82" s="150"/>
      <c r="F82" s="150"/>
      <c r="G82" s="144"/>
      <c r="H82" s="144"/>
      <c r="I82" s="144"/>
      <c r="J82" s="278"/>
      <c r="K82" s="278"/>
      <c r="L82" s="144"/>
      <c r="M82" s="151"/>
      <c r="N82" s="151"/>
      <c r="O82" s="151"/>
      <c r="P82" s="151"/>
      <c r="Q82" s="151"/>
      <c r="R82" s="279"/>
      <c r="S82" s="137"/>
      <c r="T82" s="137"/>
      <c r="U82" s="11"/>
    </row>
    <row r="83" s="13" customFormat="true" ht="15.75" hidden="false" customHeight="true" outlineLevel="0" collapsed="false">
      <c r="A83" s="148" t="s">
        <v>197</v>
      </c>
      <c r="B83" s="149"/>
      <c r="C83" s="144"/>
      <c r="D83" s="144"/>
      <c r="E83" s="150"/>
      <c r="F83" s="150"/>
      <c r="G83" s="144"/>
      <c r="H83" s="144"/>
      <c r="I83" s="144"/>
      <c r="J83" s="278"/>
      <c r="K83" s="278"/>
      <c r="L83" s="144"/>
      <c r="M83" s="151"/>
      <c r="N83" s="151"/>
      <c r="O83" s="151"/>
      <c r="P83" s="151"/>
      <c r="Q83" s="151"/>
      <c r="R83" s="279"/>
      <c r="S83" s="137"/>
      <c r="T83" s="137"/>
      <c r="U83" s="11"/>
    </row>
    <row r="84" s="13" customFormat="true" ht="15.75" hidden="false" customHeight="true" outlineLevel="0" collapsed="false">
      <c r="A84" s="148" t="s">
        <v>198</v>
      </c>
      <c r="B84" s="149"/>
      <c r="C84" s="144"/>
      <c r="D84" s="144"/>
      <c r="E84" s="150"/>
      <c r="F84" s="150"/>
      <c r="G84" s="144"/>
      <c r="H84" s="144"/>
      <c r="I84" s="144"/>
      <c r="J84" s="278"/>
      <c r="K84" s="278"/>
      <c r="L84" s="144"/>
      <c r="M84" s="151"/>
      <c r="N84" s="151"/>
      <c r="O84" s="151"/>
      <c r="P84" s="151"/>
      <c r="Q84" s="151"/>
      <c r="R84" s="279"/>
      <c r="S84" s="137"/>
      <c r="T84" s="137"/>
      <c r="U84" s="11"/>
    </row>
    <row r="85" s="13" customFormat="true" ht="15.75" hidden="false" customHeight="true" outlineLevel="0" collapsed="false">
      <c r="A85" s="156" t="s">
        <v>199</v>
      </c>
      <c r="B85" s="149"/>
      <c r="C85" s="144"/>
      <c r="D85" s="144"/>
      <c r="E85" s="150"/>
      <c r="F85" s="150"/>
      <c r="G85" s="144"/>
      <c r="H85" s="144"/>
      <c r="I85" s="144"/>
      <c r="J85" s="278"/>
      <c r="K85" s="278"/>
      <c r="L85" s="144"/>
      <c r="M85" s="151"/>
      <c r="N85" s="151"/>
      <c r="O85" s="151"/>
      <c r="P85" s="151"/>
      <c r="Q85" s="151"/>
      <c r="R85" s="279"/>
      <c r="S85" s="137"/>
      <c r="T85" s="137"/>
      <c r="U85" s="11"/>
    </row>
    <row r="86" s="13" customFormat="true" ht="15.75" hidden="false" customHeight="true" outlineLevel="0" collapsed="false">
      <c r="A86" s="156" t="s">
        <v>200</v>
      </c>
      <c r="B86" s="149"/>
      <c r="C86" s="144"/>
      <c r="D86" s="144"/>
      <c r="E86" s="150"/>
      <c r="F86" s="150"/>
      <c r="G86" s="144"/>
      <c r="H86" s="144"/>
      <c r="I86" s="144"/>
      <c r="J86" s="278"/>
      <c r="K86" s="278"/>
      <c r="L86" s="144"/>
      <c r="M86" s="151"/>
      <c r="N86" s="151"/>
      <c r="O86" s="151"/>
      <c r="P86" s="151"/>
      <c r="Q86" s="151"/>
      <c r="R86" s="279"/>
      <c r="S86" s="137"/>
      <c r="T86" s="137"/>
      <c r="U86" s="11"/>
    </row>
    <row r="87" s="13" customFormat="true" ht="15.75" hidden="false" customHeight="true" outlineLevel="0" collapsed="false">
      <c r="A87" s="10"/>
      <c r="B87" s="149"/>
      <c r="C87" s="144"/>
      <c r="D87" s="144"/>
      <c r="E87" s="150"/>
      <c r="F87" s="150"/>
      <c r="G87" s="144"/>
      <c r="H87" s="144"/>
      <c r="I87" s="144"/>
      <c r="J87" s="278"/>
      <c r="K87" s="278"/>
      <c r="L87" s="144"/>
      <c r="M87" s="151"/>
      <c r="N87" s="151"/>
      <c r="O87" s="151"/>
      <c r="P87" s="151"/>
      <c r="Q87" s="151"/>
      <c r="R87" s="279"/>
      <c r="S87" s="137"/>
      <c r="T87" s="137"/>
      <c r="U87" s="11"/>
    </row>
    <row r="88" s="13" customFormat="true" ht="15.75" hidden="false" customHeight="true" outlineLevel="0" collapsed="false">
      <c r="A88" s="163" t="s">
        <v>134</v>
      </c>
      <c r="B88" s="164"/>
      <c r="C88" s="162"/>
      <c r="D88" s="162"/>
      <c r="E88" s="165"/>
      <c r="F88" s="165"/>
      <c r="G88" s="162"/>
      <c r="H88" s="162"/>
      <c r="I88" s="162"/>
      <c r="J88" s="281"/>
      <c r="K88" s="281"/>
      <c r="L88" s="162"/>
      <c r="M88" s="162"/>
      <c r="N88" s="162"/>
      <c r="O88" s="162"/>
      <c r="P88" s="162"/>
      <c r="Q88" s="162"/>
      <c r="R88" s="282"/>
      <c r="S88" s="283"/>
      <c r="T88" s="283"/>
      <c r="U88" s="284"/>
    </row>
    <row r="89" s="13" customFormat="true" ht="15.75" hidden="false" customHeight="true" outlineLevel="0" collapsed="false">
      <c r="A89" s="166" t="s">
        <v>135</v>
      </c>
      <c r="B89" s="164"/>
      <c r="C89" s="162"/>
      <c r="D89" s="162"/>
      <c r="E89" s="165"/>
      <c r="F89" s="165"/>
      <c r="G89" s="162"/>
      <c r="H89" s="162"/>
      <c r="I89" s="162"/>
      <c r="J89" s="281"/>
      <c r="K89" s="281"/>
      <c r="L89" s="162"/>
      <c r="M89" s="162"/>
      <c r="N89" s="162"/>
      <c r="O89" s="162"/>
      <c r="P89" s="162"/>
      <c r="Q89" s="162"/>
      <c r="R89" s="282"/>
      <c r="S89" s="283"/>
      <c r="T89" s="283"/>
      <c r="U89" s="284"/>
    </row>
    <row r="90" s="13" customFormat="true" ht="15.75" hidden="false" customHeight="true" outlineLevel="0" collapsed="false">
      <c r="A90" s="166" t="s">
        <v>136</v>
      </c>
      <c r="B90" s="164"/>
      <c r="C90" s="162"/>
      <c r="D90" s="162"/>
      <c r="E90" s="165"/>
      <c r="F90" s="165"/>
      <c r="G90" s="162"/>
      <c r="H90" s="162"/>
      <c r="I90" s="162"/>
      <c r="J90" s="285"/>
      <c r="K90" s="281"/>
      <c r="L90" s="162"/>
      <c r="M90" s="162"/>
      <c r="N90" s="162"/>
      <c r="O90" s="162"/>
      <c r="P90" s="162"/>
      <c r="Q90" s="162"/>
      <c r="R90" s="282"/>
      <c r="S90" s="283"/>
      <c r="T90" s="283"/>
      <c r="U90" s="284"/>
    </row>
    <row r="91" s="13" customFormat="true" ht="15.75" hidden="false" customHeight="true" outlineLevel="0" collapsed="false">
      <c r="A91" s="166" t="s">
        <v>137</v>
      </c>
      <c r="B91" s="164"/>
      <c r="C91" s="162"/>
      <c r="D91" s="162"/>
      <c r="E91" s="165"/>
      <c r="F91" s="165"/>
      <c r="G91" s="162"/>
      <c r="H91" s="162"/>
      <c r="I91" s="162"/>
      <c r="J91" s="281"/>
      <c r="K91" s="281"/>
      <c r="L91" s="162"/>
      <c r="M91" s="162"/>
      <c r="N91" s="162"/>
      <c r="O91" s="162"/>
      <c r="P91" s="162"/>
      <c r="Q91" s="162"/>
      <c r="R91" s="282"/>
      <c r="S91" s="283"/>
      <c r="T91" s="283"/>
      <c r="U91" s="284"/>
    </row>
    <row r="92" s="13" customFormat="true" ht="15.75" hidden="false" customHeight="true" outlineLevel="0" collapsed="false">
      <c r="A92" s="166" t="s">
        <v>138</v>
      </c>
      <c r="B92" s="164"/>
      <c r="C92" s="162"/>
      <c r="D92" s="162"/>
      <c r="E92" s="165"/>
      <c r="F92" s="165"/>
      <c r="G92" s="162"/>
      <c r="H92" s="162"/>
      <c r="I92" s="162"/>
      <c r="J92" s="281"/>
      <c r="K92" s="281"/>
      <c r="L92" s="162"/>
      <c r="M92" s="162"/>
      <c r="N92" s="162"/>
      <c r="O92" s="162"/>
      <c r="P92" s="162"/>
      <c r="Q92" s="162"/>
      <c r="R92" s="282"/>
      <c r="S92" s="283"/>
      <c r="T92" s="283"/>
      <c r="U92" s="284"/>
    </row>
    <row r="93" s="13" customFormat="true" ht="15.75" hidden="false" customHeight="true" outlineLevel="0" collapsed="false">
      <c r="A93" s="168"/>
      <c r="B93" s="169"/>
      <c r="C93" s="151"/>
      <c r="D93" s="151"/>
      <c r="E93" s="170"/>
      <c r="F93" s="170"/>
      <c r="G93" s="151"/>
      <c r="H93" s="151"/>
      <c r="I93" s="151"/>
      <c r="J93" s="286"/>
      <c r="K93" s="286"/>
      <c r="L93" s="151"/>
      <c r="M93" s="151"/>
      <c r="N93" s="151"/>
      <c r="O93" s="151"/>
      <c r="P93" s="151"/>
      <c r="Q93" s="151"/>
      <c r="R93" s="279"/>
      <c r="S93" s="137"/>
      <c r="T93" s="137"/>
      <c r="U93" s="11"/>
    </row>
    <row r="94" s="13" customFormat="true" ht="15.75" hidden="false" customHeight="true" outlineLevel="0" collapsed="false">
      <c r="A94" s="163" t="s">
        <v>139</v>
      </c>
      <c r="B94" s="169"/>
      <c r="C94" s="151"/>
      <c r="D94" s="151"/>
      <c r="E94" s="170"/>
      <c r="F94" s="170"/>
      <c r="G94" s="151"/>
      <c r="H94" s="151"/>
      <c r="I94" s="151"/>
      <c r="J94" s="286"/>
      <c r="K94" s="286"/>
      <c r="L94" s="151"/>
      <c r="M94" s="151"/>
      <c r="N94" s="151"/>
      <c r="O94" s="151"/>
      <c r="P94" s="151"/>
      <c r="Q94" s="151"/>
      <c r="R94" s="279"/>
      <c r="S94" s="137"/>
      <c r="T94" s="137"/>
      <c r="U94" s="11"/>
    </row>
    <row r="95" s="173" customFormat="true" ht="15.8" hidden="false" customHeight="false" outlineLevel="0" collapsed="false">
      <c r="A95" s="287" t="s">
        <v>201</v>
      </c>
      <c r="B95" s="158"/>
      <c r="C95" s="158"/>
      <c r="D95" s="158"/>
      <c r="E95" s="158"/>
      <c r="F95" s="158"/>
      <c r="G95" s="158"/>
      <c r="H95" s="158"/>
      <c r="I95" s="158"/>
      <c r="J95" s="288"/>
      <c r="K95" s="288"/>
      <c r="L95" s="158"/>
      <c r="M95" s="158"/>
      <c r="N95" s="158"/>
      <c r="O95" s="158"/>
      <c r="P95" s="158"/>
      <c r="Q95" s="158"/>
      <c r="R95" s="289"/>
      <c r="S95" s="290"/>
      <c r="T95" s="290"/>
      <c r="U95" s="291"/>
    </row>
    <row r="96" s="1" customFormat="true" ht="15.8" hidden="false" customHeight="false" outlineLevel="0" collapsed="false">
      <c r="A96" s="174" t="s">
        <v>202</v>
      </c>
      <c r="B96" s="159"/>
      <c r="C96" s="159"/>
      <c r="D96" s="159"/>
      <c r="E96" s="159"/>
      <c r="F96" s="159"/>
      <c r="G96" s="159"/>
      <c r="H96" s="159"/>
      <c r="I96" s="159"/>
      <c r="J96" s="292"/>
      <c r="K96" s="292"/>
      <c r="L96" s="159"/>
      <c r="M96" s="159"/>
      <c r="N96" s="159"/>
      <c r="O96" s="159"/>
      <c r="P96" s="159"/>
      <c r="Q96" s="159"/>
      <c r="R96" s="293"/>
      <c r="S96" s="291"/>
      <c r="T96" s="291"/>
      <c r="U96" s="291"/>
    </row>
    <row r="97" customFormat="false" ht="15.8" hidden="false" customHeight="false" outlineLevel="0" collapsed="false">
      <c r="A97" s="175"/>
      <c r="B97" s="7"/>
      <c r="C97" s="7"/>
      <c r="D97" s="7"/>
      <c r="E97" s="7"/>
      <c r="F97" s="7"/>
      <c r="G97" s="7"/>
      <c r="H97" s="7"/>
      <c r="I97" s="7"/>
      <c r="J97" s="294"/>
      <c r="K97" s="294"/>
      <c r="L97" s="7"/>
      <c r="M97" s="7"/>
      <c r="N97" s="7"/>
      <c r="O97" s="7"/>
      <c r="P97" s="7"/>
      <c r="Q97" s="7"/>
      <c r="R97" s="8"/>
      <c r="S97" s="11"/>
      <c r="T97" s="11"/>
      <c r="U97" s="11"/>
    </row>
    <row r="98" customFormat="false" ht="17" hidden="false" customHeight="false" outlineLevel="0" collapsed="false">
      <c r="A98" s="163" t="s">
        <v>143</v>
      </c>
      <c r="B98" s="6"/>
      <c r="C98" s="6"/>
      <c r="D98" s="6"/>
      <c r="E98" s="6"/>
      <c r="F98" s="6"/>
      <c r="G98" s="6"/>
      <c r="H98" s="6"/>
      <c r="I98" s="7"/>
      <c r="J98" s="294"/>
      <c r="K98" s="294"/>
      <c r="L98" s="7"/>
      <c r="M98" s="7"/>
      <c r="N98" s="7"/>
      <c r="O98" s="7"/>
      <c r="P98" s="7"/>
      <c r="Q98" s="7"/>
      <c r="R98" s="8"/>
      <c r="S98" s="11"/>
      <c r="T98" s="11"/>
      <c r="U98" s="11"/>
    </row>
    <row r="99" customFormat="false" ht="15.8" hidden="false" customHeight="false" outlineLevel="0" collapsed="false">
      <c r="A99" s="175" t="s">
        <v>10</v>
      </c>
      <c r="B99" s="7"/>
      <c r="C99" s="7"/>
      <c r="D99" s="7"/>
      <c r="E99" s="7"/>
      <c r="F99" s="7"/>
      <c r="G99" s="7"/>
      <c r="H99" s="7"/>
      <c r="I99" s="7"/>
      <c r="J99" s="294"/>
      <c r="K99" s="294"/>
      <c r="L99" s="7"/>
      <c r="M99" s="7"/>
      <c r="N99" s="7"/>
      <c r="O99" s="7"/>
      <c r="P99" s="7"/>
      <c r="Q99" s="7"/>
      <c r="R99" s="8"/>
      <c r="S99" s="11"/>
      <c r="T99" s="11"/>
      <c r="U99" s="11"/>
    </row>
    <row r="100" customFormat="false" ht="15.8" hidden="false" customHeight="false" outlineLevel="0" collapsed="false">
      <c r="A100" s="175" t="s">
        <v>144</v>
      </c>
      <c r="B100" s="7"/>
      <c r="C100" s="7"/>
      <c r="D100" s="7"/>
      <c r="E100" s="7"/>
      <c r="F100" s="7"/>
      <c r="G100" s="7"/>
      <c r="H100" s="7"/>
      <c r="I100" s="7"/>
      <c r="J100" s="294"/>
      <c r="K100" s="294"/>
      <c r="L100" s="7"/>
      <c r="M100" s="7"/>
      <c r="N100" s="7"/>
      <c r="O100" s="7"/>
      <c r="P100" s="7"/>
      <c r="Q100" s="7"/>
      <c r="R100" s="8"/>
      <c r="S100" s="11"/>
      <c r="T100" s="11"/>
      <c r="U100" s="11"/>
    </row>
    <row r="101" customFormat="false" ht="15.8" hidden="false" customHeight="false" outlineLevel="0" collapsed="false">
      <c r="A101" s="176" t="s">
        <v>145</v>
      </c>
      <c r="B101" s="15"/>
      <c r="C101" s="15"/>
      <c r="D101" s="15"/>
      <c r="E101" s="15"/>
      <c r="F101" s="15"/>
      <c r="G101" s="15"/>
      <c r="H101" s="15"/>
      <c r="I101" s="15"/>
      <c r="J101" s="295"/>
      <c r="K101" s="295"/>
      <c r="L101" s="15"/>
      <c r="M101" s="15"/>
      <c r="N101" s="15"/>
      <c r="O101" s="15"/>
      <c r="P101" s="15"/>
      <c r="Q101" s="15"/>
      <c r="R101" s="16"/>
      <c r="S101" s="11"/>
      <c r="T101" s="11"/>
      <c r="U101" s="11"/>
    </row>
  </sheetData>
  <mergeCells count="3">
    <mergeCell ref="D5:E5"/>
    <mergeCell ref="Q5:R5"/>
    <mergeCell ref="S5:T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1" activePane="bottomLeft" state="frozen"/>
      <selection pane="topLeft" activeCell="A1" activeCellId="0" sqref="A1"/>
      <selection pane="bottomLeft" activeCell="F52" activeCellId="0" sqref="F52 F52"/>
    </sheetView>
  </sheetViews>
  <sheetFormatPr defaultColWidth="9.13671875" defaultRowHeight="15.8" zeroHeight="false" outlineLevelRow="0" outlineLevelCol="0"/>
  <cols>
    <col collapsed="false" customWidth="true" hidden="false" outlineLevel="0" max="1" min="1" style="296" width="15.99"/>
    <col collapsed="false" customWidth="true" hidden="false" outlineLevel="0" max="2" min="2" style="296" width="10.85"/>
    <col collapsed="false" customWidth="true" hidden="false" outlineLevel="0" max="3" min="3" style="297" width="8.85"/>
    <col collapsed="false" customWidth="true" hidden="false" outlineLevel="0" max="5" min="4" style="296" width="6.41"/>
    <col collapsed="false" customWidth="true" hidden="false" outlineLevel="0" max="6" min="6" style="296" width="6.85"/>
    <col collapsed="false" customWidth="true" hidden="false" outlineLevel="0" max="7" min="7" style="296" width="7.14"/>
    <col collapsed="false" customWidth="true" hidden="false" outlineLevel="0" max="9" min="8" style="296" width="6.85"/>
    <col collapsed="false" customWidth="true" hidden="false" outlineLevel="0" max="10" min="10" style="296" width="7.28"/>
    <col collapsed="false" customWidth="true" hidden="false" outlineLevel="0" max="11" min="11" style="296" width="7.14"/>
    <col collapsed="false" customWidth="true" hidden="false" outlineLevel="0" max="12" min="12" style="296" width="8.7"/>
    <col collapsed="false" customWidth="true" hidden="false" outlineLevel="0" max="13" min="13" style="296" width="6.7"/>
    <col collapsed="false" customWidth="true" hidden="false" outlineLevel="0" max="14" min="14" style="296" width="6.41"/>
    <col collapsed="false" customWidth="true" hidden="false" outlineLevel="0" max="15" min="15" style="296" width="6.13"/>
    <col collapsed="false" customWidth="true" hidden="false" outlineLevel="0" max="16" min="16" style="296" width="6.85"/>
    <col collapsed="false" customWidth="true" hidden="false" outlineLevel="0" max="17" min="17" style="296" width="6.7"/>
    <col collapsed="false" customWidth="false" hidden="false" outlineLevel="0" max="257" min="18" style="296" width="9.14"/>
  </cols>
  <sheetData>
    <row r="1" customFormat="false" ht="28.5" hidden="false" customHeight="true" outlineLevel="0" collapsed="false">
      <c r="A1" s="298" t="s">
        <v>203</v>
      </c>
      <c r="B1" s="298"/>
      <c r="C1" s="298"/>
      <c r="D1" s="298"/>
      <c r="E1" s="298"/>
      <c r="F1" s="298"/>
      <c r="G1" s="298"/>
      <c r="H1" s="298"/>
      <c r="I1" s="298"/>
      <c r="J1" s="298"/>
      <c r="M1" s="299"/>
      <c r="N1" s="299"/>
      <c r="O1" s="299"/>
      <c r="P1" s="299"/>
      <c r="Q1" s="299"/>
    </row>
    <row r="2" s="13" customFormat="true" ht="15.75" hidden="false" customHeight="true" outlineLevel="0" collapsed="false">
      <c r="A2" s="81" t="str">
        <f aca="false">'Inf Conc.'!A2</f>
        <v>Fairfield - Suisun Sewer District</v>
      </c>
      <c r="B2" s="82"/>
      <c r="C2" s="82"/>
      <c r="D2" s="82"/>
      <c r="E2" s="82"/>
      <c r="F2" s="82"/>
      <c r="G2" s="82"/>
      <c r="H2" s="82"/>
      <c r="I2" s="82"/>
      <c r="J2" s="83"/>
      <c r="M2" s="217"/>
      <c r="N2" s="217"/>
      <c r="O2" s="217"/>
      <c r="P2" s="217"/>
      <c r="Q2" s="217"/>
    </row>
    <row r="3" s="13" customFormat="true" ht="16.5" hidden="false" customHeight="true" outlineLevel="0" collapsed="false">
      <c r="A3" s="84" t="str">
        <f aca="false">'Inf Conc.'!A3</f>
        <v>Giti Heravian/Lab Manager/707-428-9153/gheravian@fssd.com</v>
      </c>
      <c r="B3" s="85"/>
      <c r="C3" s="85"/>
      <c r="D3" s="85"/>
      <c r="E3" s="85"/>
      <c r="F3" s="85"/>
      <c r="G3" s="85"/>
      <c r="H3" s="85"/>
      <c r="I3" s="85"/>
      <c r="J3" s="86"/>
      <c r="M3" s="217"/>
      <c r="N3" s="217"/>
      <c r="O3" s="217"/>
      <c r="P3" s="217"/>
      <c r="Q3" s="217"/>
    </row>
    <row r="4" customFormat="false" ht="15" hidden="false" customHeight="true" outlineLevel="0" collapsed="false">
      <c r="D4" s="300"/>
      <c r="E4" s="300"/>
      <c r="F4" s="300"/>
      <c r="G4" s="300"/>
      <c r="H4" s="300"/>
      <c r="I4" s="300"/>
      <c r="J4" s="300"/>
      <c r="K4" s="300"/>
      <c r="L4" s="300"/>
      <c r="M4" s="300"/>
      <c r="N4" s="300"/>
      <c r="O4" s="300"/>
      <c r="P4" s="300"/>
      <c r="Q4" s="300"/>
    </row>
    <row r="5" customFormat="false" ht="32.05" hidden="false" customHeight="true" outlineLevel="0" collapsed="false">
      <c r="A5" s="301" t="s">
        <v>204</v>
      </c>
      <c r="B5" s="222" t="s">
        <v>98</v>
      </c>
      <c r="C5" s="302" t="s">
        <v>168</v>
      </c>
      <c r="D5" s="303" t="s">
        <v>99</v>
      </c>
      <c r="E5" s="303"/>
      <c r="F5" s="304" t="s">
        <v>148</v>
      </c>
      <c r="G5" s="305" t="s">
        <v>205</v>
      </c>
      <c r="H5" s="306" t="s">
        <v>149</v>
      </c>
      <c r="I5" s="306" t="s">
        <v>206</v>
      </c>
      <c r="J5" s="306" t="s">
        <v>150</v>
      </c>
      <c r="K5" s="306" t="s">
        <v>151</v>
      </c>
      <c r="L5" s="306" t="s">
        <v>152</v>
      </c>
      <c r="M5" s="306" t="s">
        <v>207</v>
      </c>
      <c r="N5" s="306" t="s">
        <v>153</v>
      </c>
      <c r="O5" s="306" t="s">
        <v>208</v>
      </c>
      <c r="P5" s="306" t="s">
        <v>154</v>
      </c>
      <c r="Q5" s="307" t="s">
        <v>155</v>
      </c>
    </row>
    <row r="6" customFormat="false" ht="48.75" hidden="false" customHeight="true" outlineLevel="0" collapsed="false">
      <c r="A6" s="308"/>
      <c r="B6" s="228" t="s">
        <v>108</v>
      </c>
      <c r="C6" s="309"/>
      <c r="D6" s="310" t="s">
        <v>109</v>
      </c>
      <c r="E6" s="311" t="s">
        <v>110</v>
      </c>
      <c r="F6" s="312"/>
      <c r="G6" s="313"/>
      <c r="H6" s="314"/>
      <c r="I6" s="314"/>
      <c r="J6" s="314"/>
      <c r="K6" s="314"/>
      <c r="L6" s="314"/>
      <c r="M6" s="314"/>
      <c r="N6" s="314"/>
      <c r="O6" s="314"/>
      <c r="P6" s="315" t="s">
        <v>209</v>
      </c>
      <c r="Q6" s="316"/>
    </row>
    <row r="7" customFormat="false" ht="15" hidden="false" customHeight="true" outlineLevel="0" collapsed="false">
      <c r="A7" s="317" t="str">
        <f aca="false">'Eff Conc.'!A7</f>
        <v>3Q-2012</v>
      </c>
      <c r="B7" s="318" t="n">
        <f aca="false">'Eff Conc.'!B7</f>
        <v>41101</v>
      </c>
      <c r="C7" s="319" t="str">
        <f aca="false">'Eff Conc.'!C7</f>
        <v>N</v>
      </c>
      <c r="D7" s="320" t="n">
        <f aca="false">'Eff Conc.'!D7</f>
        <v>11.33</v>
      </c>
      <c r="E7" s="320" t="n">
        <f aca="false">'Eff Conc.'!E7</f>
        <v>16.88</v>
      </c>
      <c r="F7" s="321" t="n">
        <f aca="false">IF(OR('Eff Conc.'!F7=0,'Eff Conc.'!F7="")," ",'Eff Conc.'!$D7*'Eff Conc.'!F7*3.78)</f>
        <v>1128.5876448</v>
      </c>
      <c r="G7" s="321" t="n">
        <f aca="false">IF(OR('Eff Conc.'!G7=0,'Eff Conc.'!G7="")," ",'Eff Conc.'!$D7*'Eff Conc.'!G7*3.78)</f>
        <v>1117.366866</v>
      </c>
      <c r="H7" s="321" t="n">
        <f aca="false">IF('Eff Conc.'!H7=""," ",'Eff Conc.'!$D7*'Eff Conc.'!H7*3.78)</f>
        <v>14.98959</v>
      </c>
      <c r="I7" s="321" t="n">
        <f aca="false">IF('Eff Conc.'!I7=""," ",'Eff Conc.'!$D7*'Eff Conc.'!I7*3.78)</f>
        <v>3.7688112</v>
      </c>
      <c r="J7" s="321" t="n">
        <f aca="false">IF('Eff Conc.'!J7=""," ",'Eff Conc.'!$D7*'Eff Conc.'!J7*3.78)</f>
        <v>1113.5124</v>
      </c>
      <c r="K7" s="321" t="n">
        <f aca="false">IF('Eff Conc.'!K7=""," ",'Eff Conc.'!$D7*'Eff Conc.'!K7*3.78)</f>
        <v>0.0856548</v>
      </c>
      <c r="L7" s="321" t="n">
        <f aca="false">IF('Eff Conc.'!L7=""," ",'Eff Conc.'!$D7*'Eff Conc.'!L7*3.78)</f>
        <v>0.856548</v>
      </c>
      <c r="M7" s="321" t="str">
        <f aca="false">IF('Eff Conc.'!M7=""," ",'Eff Conc.'!$D7*'Eff Conc.'!M7*3.78)</f>
        <v> </v>
      </c>
      <c r="N7" s="321" t="n">
        <f aca="false">IF('Eff Conc.'!N7=""," ",'Eff Conc.'!$D7*'Eff Conc.'!N7*3.78)</f>
        <v>200.432232</v>
      </c>
      <c r="O7" s="321" t="n">
        <f aca="false">IF('Eff Conc.'!O7=""," ",'Eff Conc.'!$D7*'Eff Conc.'!O7*3.78)</f>
        <v>198.290862</v>
      </c>
      <c r="P7" s="321" t="n">
        <f aca="false">IF('Eff Conc.'!P7=""," ",'Eff Conc.'!$D7*'Eff Conc.'!P7*3.78)</f>
        <v>201.28878</v>
      </c>
      <c r="Q7" s="322" t="n">
        <f aca="false">IF('Eff Conc.'!U7=""," ",'Eff Conc.'!$D7*'Eff Conc.'!U7*3.78)</f>
        <v>42.8274</v>
      </c>
    </row>
    <row r="8" customFormat="false" ht="15.8" hidden="false" customHeight="false" outlineLevel="0" collapsed="false">
      <c r="A8" s="317" t="str">
        <f aca="false">'Eff Conc.'!A8</f>
        <v>3Q-2012</v>
      </c>
      <c r="B8" s="318" t="n">
        <f aca="false">'Eff Conc.'!B8</f>
        <v>41107</v>
      </c>
      <c r="C8" s="319" t="str">
        <f aca="false">'Eff Conc.'!C8</f>
        <v>N</v>
      </c>
      <c r="D8" s="320" t="n">
        <f aca="false">'Eff Conc.'!D8</f>
        <v>11.85</v>
      </c>
      <c r="E8" s="320" t="n">
        <f aca="false">'Eff Conc.'!E8</f>
        <v>18.49</v>
      </c>
      <c r="F8" s="321" t="n">
        <f aca="false">IF(OR('Eff Conc.'!F8=0,'Eff Conc.'!F8="")," ",'Eff Conc.'!$D8*'Eff Conc.'!F8*3.78)</f>
        <v>1251.606006</v>
      </c>
      <c r="G8" s="321" t="n">
        <f aca="false">IF(OR('Eff Conc.'!G8=0,'Eff Conc.'!G8="")," ",'Eff Conc.'!$D8*'Eff Conc.'!G8*3.78)</f>
        <v>1219.802976</v>
      </c>
      <c r="H8" s="321" t="n">
        <f aca="false">IF('Eff Conc.'!H8=""," ",'Eff Conc.'!$D8*'Eff Conc.'!H8*3.78)</f>
        <v>42.10542</v>
      </c>
      <c r="I8" s="321" t="n">
        <f aca="false">IF('Eff Conc.'!I8=""," ",'Eff Conc.'!$D8*'Eff Conc.'!I8*3.78)</f>
        <v>10.30239</v>
      </c>
      <c r="J8" s="321" t="n">
        <f aca="false">IF('Eff Conc.'!J8=""," ",'Eff Conc.'!$D8*'Eff Conc.'!J8*3.78)</f>
        <v>1209.411</v>
      </c>
      <c r="K8" s="321" t="n">
        <f aca="false">IF('Eff Conc.'!K8=""," ",'Eff Conc.'!$D8*'Eff Conc.'!K8*3.78)</f>
        <v>0.089586</v>
      </c>
      <c r="L8" s="321" t="n">
        <f aca="false">IF('Eff Conc.'!L8=""," ",'Eff Conc.'!$D8*'Eff Conc.'!L8*3.78)</f>
        <v>0.89586</v>
      </c>
      <c r="M8" s="321" t="str">
        <f aca="false">IF('Eff Conc.'!M8=""," ",'Eff Conc.'!$D8*'Eff Conc.'!M8*3.78)</f>
        <v> </v>
      </c>
      <c r="N8" s="321" t="n">
        <f aca="false">IF('Eff Conc.'!N8=""," ",'Eff Conc.'!$D8*'Eff Conc.'!N8*3.78)</f>
        <v>224.86086</v>
      </c>
      <c r="O8" s="321" t="n">
        <f aca="false">IF('Eff Conc.'!O8=""," ",'Eff Conc.'!$D8*'Eff Conc.'!O8*3.78)</f>
        <v>225.75672</v>
      </c>
      <c r="P8" s="321" t="n">
        <f aca="false">IF('Eff Conc.'!P8=""," ",'Eff Conc.'!$D8*'Eff Conc.'!P8*3.78)</f>
        <v>206.0478</v>
      </c>
      <c r="Q8" s="322" t="n">
        <f aca="false">IF('Eff Conc.'!U8=""," ",'Eff Conc.'!$D8*'Eff Conc.'!U8*3.78)</f>
        <v>44.793</v>
      </c>
    </row>
    <row r="9" customFormat="false" ht="15.8" hidden="false" customHeight="false" outlineLevel="0" collapsed="false">
      <c r="A9" s="317" t="str">
        <f aca="false">'Eff Conc.'!A9</f>
        <v>3Q-2012</v>
      </c>
      <c r="B9" s="318" t="n">
        <f aca="false">'Eff Conc.'!B9</f>
        <v>41126</v>
      </c>
      <c r="C9" s="319" t="str">
        <f aca="false">'Eff Conc.'!C9</f>
        <v>N</v>
      </c>
      <c r="D9" s="320" t="n">
        <f aca="false">'Eff Conc.'!D9</f>
        <v>11.48</v>
      </c>
      <c r="E9" s="320" t="n">
        <f aca="false">'Eff Conc.'!E9</f>
        <v>18.2</v>
      </c>
      <c r="F9" s="321" t="n">
        <f aca="false">IF(OR('Eff Conc.'!F9=0,'Eff Conc.'!F9="")," ",'Eff Conc.'!$D9*'Eff Conc.'!F9*3.78)</f>
        <v>1475.0190504</v>
      </c>
      <c r="G9" s="321" t="n">
        <f aca="false">IF(OR('Eff Conc.'!G9=0,'Eff Conc.'!G9="")," ",'Eff Conc.'!$D9*'Eff Conc.'!G9*3.78)</f>
        <v>1435.5301464</v>
      </c>
      <c r="H9" s="321" t="n">
        <f aca="false">IF('Eff Conc.'!H9=""," ",'Eff Conc.'!$D9*'Eff Conc.'!H9*3.78)</f>
        <v>42.526512</v>
      </c>
      <c r="I9" s="321" t="n">
        <f aca="false">IF('Eff Conc.'!I9=""," ",'Eff Conc.'!$D9*'Eff Conc.'!I9*3.78)</f>
        <v>3.037608</v>
      </c>
      <c r="J9" s="321" t="n">
        <f aca="false">IF('Eff Conc.'!J9=""," ",'Eff Conc.'!$D9*'Eff Conc.'!J9*3.78)</f>
        <v>1432.0152</v>
      </c>
      <c r="K9" s="321" t="n">
        <f aca="false">IF('Eff Conc.'!K9=""," ",'Eff Conc.'!$D9*'Eff Conc.'!K9*3.78)</f>
        <v>0.4773384</v>
      </c>
      <c r="L9" s="321" t="n">
        <f aca="false">IF('Eff Conc.'!L9=""," ",'Eff Conc.'!$D9*'Eff Conc.'!L9*3.78)</f>
        <v>1.4320152</v>
      </c>
      <c r="M9" s="321" t="str">
        <f aca="false">IF('Eff Conc.'!M9=""," ",'Eff Conc.'!$D9*'Eff Conc.'!M9*3.78)</f>
        <v> </v>
      </c>
      <c r="N9" s="321" t="n">
        <f aca="false">IF('Eff Conc.'!N9=""," ",'Eff Conc.'!$D9*'Eff Conc.'!N9*3.78)</f>
        <v>238.6692</v>
      </c>
      <c r="O9" s="321" t="n">
        <f aca="false">IF('Eff Conc.'!O9=""," ",'Eff Conc.'!$D9*'Eff Conc.'!O9*3.78)</f>
        <v>234.32976</v>
      </c>
      <c r="P9" s="321" t="n">
        <f aca="false">IF('Eff Conc.'!P9=""," ",'Eff Conc.'!$D9*'Eff Conc.'!P9*3.78)</f>
        <v>212.63256</v>
      </c>
      <c r="Q9" s="322" t="n">
        <f aca="false">IF('Eff Conc.'!U9=""," ",'Eff Conc.'!$D9*'Eff Conc.'!U9*3.78)</f>
        <v>43.3944</v>
      </c>
    </row>
    <row r="10" customFormat="false" ht="15" hidden="false" customHeight="true" outlineLevel="0" collapsed="false">
      <c r="A10" s="317" t="str">
        <f aca="false">'Eff Conc.'!A10</f>
        <v>3Q-2012</v>
      </c>
      <c r="B10" s="318" t="n">
        <f aca="false">'Eff Conc.'!B10</f>
        <v>41136</v>
      </c>
      <c r="C10" s="319" t="str">
        <f aca="false">'Eff Conc.'!C10</f>
        <v>N</v>
      </c>
      <c r="D10" s="320" t="n">
        <f aca="false">'Eff Conc.'!D10</f>
        <v>11.6</v>
      </c>
      <c r="E10" s="320" t="n">
        <f aca="false">'Eff Conc.'!E10</f>
        <v>23.6</v>
      </c>
      <c r="F10" s="321" t="n">
        <f aca="false">IF(OR('Eff Conc.'!F10=0,'Eff Conc.'!F10="")," ",'Eff Conc.'!$D10*'Eff Conc.'!F10*3.78)</f>
        <v>1418.088168</v>
      </c>
      <c r="G10" s="321" t="n">
        <f aca="false">IF(OR('Eff Conc.'!G10=0,'Eff Conc.'!G10="")," ",'Eff Conc.'!$D10*'Eff Conc.'!G10*3.78)</f>
        <v>1418.526648</v>
      </c>
      <c r="H10" s="321" t="n">
        <f aca="false">IF('Eff Conc.'!H10=""," ",'Eff Conc.'!$D10*'Eff Conc.'!H10*3.78)</f>
        <v>14.46984</v>
      </c>
      <c r="I10" s="321" t="n">
        <f aca="false">IF('Eff Conc.'!I10=""," ",'Eff Conc.'!$D10*'Eff Conc.'!I10*3.78)</f>
        <v>14.90832</v>
      </c>
      <c r="J10" s="321" t="n">
        <f aca="false">IF('Eff Conc.'!J10=""," ",'Eff Conc.'!$D10*'Eff Conc.'!J10*3.78)</f>
        <v>1403.136</v>
      </c>
      <c r="K10" s="321" t="n">
        <f aca="false">IF('Eff Conc.'!K10=""," ",'Eff Conc.'!$D10*'Eff Conc.'!K10*3.78)</f>
        <v>0.482328</v>
      </c>
      <c r="L10" s="321" t="n">
        <f aca="false">IF('Eff Conc.'!L10=""," ",'Eff Conc.'!$D10*'Eff Conc.'!L10*3.78)</f>
        <v>1.403136</v>
      </c>
      <c r="M10" s="321" t="str">
        <f aca="false">IF('Eff Conc.'!M10=""," ",'Eff Conc.'!$D10*'Eff Conc.'!M10*3.78)</f>
        <v> </v>
      </c>
      <c r="N10" s="321" t="n">
        <f aca="false">IF('Eff Conc.'!N10=""," ",'Eff Conc.'!$D10*'Eff Conc.'!N10*3.78)</f>
        <v>245.5488</v>
      </c>
      <c r="O10" s="321" t="n">
        <f aca="false">IF('Eff Conc.'!O10=""," ",'Eff Conc.'!$D10*'Eff Conc.'!O10*3.78)</f>
        <v>241.164</v>
      </c>
      <c r="P10" s="321" t="n">
        <f aca="false">IF('Eff Conc.'!P10=""," ",'Eff Conc.'!$D10*'Eff Conc.'!P10*3.78)</f>
        <v>214.8552</v>
      </c>
      <c r="Q10" s="322" t="n">
        <f aca="false">IF('Eff Conc.'!U10=""," ",'Eff Conc.'!$D10*'Eff Conc.'!U10*3.78)</f>
        <v>43.848</v>
      </c>
    </row>
    <row r="11" customFormat="false" ht="15.8" hidden="false" customHeight="false" outlineLevel="0" collapsed="false">
      <c r="A11" s="317" t="str">
        <f aca="false">'Eff Conc.'!A11</f>
        <v>3Q-2012</v>
      </c>
      <c r="B11" s="318" t="n">
        <f aca="false">'Eff Conc.'!B11</f>
        <v>41164</v>
      </c>
      <c r="C11" s="319" t="str">
        <f aca="false">'Eff Conc.'!C11</f>
        <v>N</v>
      </c>
      <c r="D11" s="320" t="n">
        <f aca="false">'Eff Conc.'!D11</f>
        <v>11.51</v>
      </c>
      <c r="E11" s="320" t="n">
        <f aca="false">'Eff Conc.'!E11</f>
        <v>19.2</v>
      </c>
      <c r="F11" s="321" t="n">
        <f aca="false">IF(OR('Eff Conc.'!F11=0,'Eff Conc.'!F11="")," ",'Eff Conc.'!$D11*'Eff Conc.'!F11*3.78)</f>
        <v>1310.0633658</v>
      </c>
      <c r="G11" s="321" t="n">
        <f aca="false">IF(OR('Eff Conc.'!G11=0,'Eff Conc.'!G11="")," ",'Eff Conc.'!$D11*'Eff Conc.'!G11*3.78)</f>
        <v>1281.3482178</v>
      </c>
      <c r="H11" s="321" t="n">
        <f aca="false">IF('Eff Conc.'!H11=""," ",'Eff Conc.'!$D11*'Eff Conc.'!H11*3.78)</f>
        <v>47.85858</v>
      </c>
      <c r="I11" s="321" t="n">
        <f aca="false">IF('Eff Conc.'!I11=""," ",'Eff Conc.'!$D11*'Eff Conc.'!I11*3.78)</f>
        <v>19.143432</v>
      </c>
      <c r="J11" s="321" t="n">
        <f aca="false">IF('Eff Conc.'!J11=""," ",'Eff Conc.'!$D11*'Eff Conc.'!J11*3.78)</f>
        <v>1261.7262</v>
      </c>
      <c r="K11" s="321" t="n">
        <f aca="false">IF('Eff Conc.'!K11=""," ",'Eff Conc.'!$D11*'Eff Conc.'!K11*3.78)</f>
        <v>0.4785858</v>
      </c>
      <c r="L11" s="321" t="n">
        <f aca="false">IF('Eff Conc.'!L11=""," ",'Eff Conc.'!$D11*'Eff Conc.'!L11*3.78)</f>
        <v>1.6968042</v>
      </c>
      <c r="M11" s="321" t="str">
        <f aca="false">IF('Eff Conc.'!M11=""," ",'Eff Conc.'!$D11*'Eff Conc.'!M11*3.78)</f>
        <v> </v>
      </c>
      <c r="N11" s="321" t="n">
        <f aca="false">IF('Eff Conc.'!N11=""," ",'Eff Conc.'!$D11*'Eff Conc.'!N11*3.78)</f>
        <v>187.08354</v>
      </c>
      <c r="O11" s="321" t="n">
        <f aca="false">IF('Eff Conc.'!O11=""," ",'Eff Conc.'!$D11*'Eff Conc.'!O11*3.78)</f>
        <v>182.73276</v>
      </c>
      <c r="P11" s="321" t="n">
        <f aca="false">IF('Eff Conc.'!P11=""," ",'Eff Conc.'!$D11*'Eff Conc.'!P11*3.78)</f>
        <v>182.73276</v>
      </c>
      <c r="Q11" s="322" t="n">
        <f aca="false">IF('Eff Conc.'!U11=""," ",'Eff Conc.'!$D11*'Eff Conc.'!U11*3.78)</f>
        <v>43.5078</v>
      </c>
    </row>
    <row r="12" s="323" customFormat="true" ht="15.8" hidden="false" customHeight="false" outlineLevel="0" collapsed="false">
      <c r="A12" s="317" t="str">
        <f aca="false">'Eff Conc.'!A12</f>
        <v>3Q-2012</v>
      </c>
      <c r="B12" s="318" t="n">
        <f aca="false">'Eff Conc.'!B12</f>
        <v>41176</v>
      </c>
      <c r="C12" s="319" t="str">
        <f aca="false">'Eff Conc.'!C12</f>
        <v>N</v>
      </c>
      <c r="D12" s="320" t="n">
        <f aca="false">'Eff Conc.'!D12</f>
        <v>12.42</v>
      </c>
      <c r="E12" s="320" t="n">
        <f aca="false">'Eff Conc.'!E12</f>
        <v>18.3914</v>
      </c>
      <c r="F12" s="321" t="n">
        <f aca="false">IF(OR('Eff Conc.'!F12=0,'Eff Conc.'!F12="")," ",'Eff Conc.'!$D12*'Eff Conc.'!F12*3.78)</f>
        <v>1418.9442624</v>
      </c>
      <c r="G12" s="321" t="n">
        <f aca="false">IF(OR('Eff Conc.'!G12=0,'Eff Conc.'!G12="")," ",'Eff Conc.'!$D12*'Eff Conc.'!G12*3.78)</f>
        <v>1414.2495024</v>
      </c>
      <c r="H12" s="321" t="n">
        <f aca="false">IF('Eff Conc.'!H12=""," ",'Eff Conc.'!$D12*'Eff Conc.'!H12*3.78)</f>
        <v>9.858996</v>
      </c>
      <c r="I12" s="321" t="n">
        <f aca="false">IF('Eff Conc.'!I12=""," ",'Eff Conc.'!$D12*'Eff Conc.'!I12*3.78)</f>
        <v>5.164236</v>
      </c>
      <c r="J12" s="321" t="n">
        <f aca="false">IF('Eff Conc.'!J12=""," ",'Eff Conc.'!$D12*'Eff Conc.'!J12*3.78)</f>
        <v>1408.428</v>
      </c>
      <c r="K12" s="321" t="n">
        <f aca="false">IF('Eff Conc.'!K12=""," ",'Eff Conc.'!$D12*'Eff Conc.'!K12*3.78)</f>
        <v>0.6572664</v>
      </c>
      <c r="L12" s="321" t="n">
        <f aca="false">IF('Eff Conc.'!L12=""," ",'Eff Conc.'!$D12*'Eff Conc.'!L12*3.78)</f>
        <v>2.3004324</v>
      </c>
      <c r="M12" s="321" t="str">
        <f aca="false">IF('Eff Conc.'!M12=""," ",'Eff Conc.'!$D12*'Eff Conc.'!M12*3.78)</f>
        <v> </v>
      </c>
      <c r="N12" s="321" t="n">
        <f aca="false">IF('Eff Conc.'!N12=""," ",'Eff Conc.'!$D12*'Eff Conc.'!N12*3.78)</f>
        <v>197.17992</v>
      </c>
      <c r="O12" s="321" t="n">
        <f aca="false">IF('Eff Conc.'!O12=""," ",'Eff Conc.'!$D12*'Eff Conc.'!O12*3.78)</f>
        <v>197.17992</v>
      </c>
      <c r="P12" s="321" t="n">
        <f aca="false">IF('Eff Conc.'!P12=""," ",'Eff Conc.'!$D12*'Eff Conc.'!P12*3.78)</f>
        <v>187.7904</v>
      </c>
      <c r="Q12" s="322" t="n">
        <f aca="false">IF('Eff Conc.'!U12=""," ",'Eff Conc.'!$D12*'Eff Conc.'!U12*3.78)</f>
        <v>46.9476</v>
      </c>
    </row>
    <row r="13" customFormat="false" ht="15.8" hidden="false" customHeight="false" outlineLevel="0" collapsed="false">
      <c r="A13" s="317" t="str">
        <f aca="false">'Eff Conc.'!A13</f>
        <v>4Q-2012</v>
      </c>
      <c r="B13" s="318" t="n">
        <f aca="false">'Eff Conc.'!B13</f>
        <v>41189</v>
      </c>
      <c r="C13" s="319" t="str">
        <f aca="false">'Eff Conc.'!C13</f>
        <v>N</v>
      </c>
      <c r="D13" s="320" t="n">
        <f aca="false">'Eff Conc.'!D13</f>
        <v>13.05</v>
      </c>
      <c r="E13" s="320" t="n">
        <f aca="false">'Eff Conc.'!E13</f>
        <v>21.81</v>
      </c>
      <c r="F13" s="321" t="n">
        <f aca="false">IF(OR('Eff Conc.'!F13=0,'Eff Conc.'!F13="")," ",'Eff Conc.'!$D13*'Eff Conc.'!F13*3.78)</f>
        <v>1438.581627</v>
      </c>
      <c r="G13" s="321" t="n">
        <f aca="false">IF(OR('Eff Conc.'!G13=0,'Eff Conc.'!G13="")," ",'Eff Conc.'!$D13*'Eff Conc.'!G13*3.78)</f>
        <v>1438.088337</v>
      </c>
      <c r="H13" s="321" t="n">
        <f aca="false">IF('Eff Conc.'!H13=""," ",'Eff Conc.'!$D13*'Eff Conc.'!H13*3.78)</f>
        <v>7.39935</v>
      </c>
      <c r="I13" s="321" t="n">
        <f aca="false">IF('Eff Conc.'!I13=""," ",'Eff Conc.'!$D13*'Eff Conc.'!I13*3.78)</f>
        <v>6.90606</v>
      </c>
      <c r="J13" s="321" t="n">
        <f aca="false">IF('Eff Conc.'!J13=""," ",'Eff Conc.'!$D13*'Eff Conc.'!J13*3.78)</f>
        <v>1430.541</v>
      </c>
      <c r="K13" s="321" t="n">
        <f aca="false">IF('Eff Conc.'!K13=""," ",'Eff Conc.'!$D13*'Eff Conc.'!K13*3.78)</f>
        <v>0.641277</v>
      </c>
      <c r="L13" s="321" t="n">
        <f aca="false">IF('Eff Conc.'!L13=""," ",'Eff Conc.'!$D13*'Eff Conc.'!L13*3.78)</f>
        <v>1.183896</v>
      </c>
      <c r="M13" s="321" t="str">
        <f aca="false">IF('Eff Conc.'!M13=""," ",'Eff Conc.'!$D13*'Eff Conc.'!M13*3.78)</f>
        <v> </v>
      </c>
      <c r="N13" s="321" t="n">
        <f aca="false">IF('Eff Conc.'!N13=""," ",'Eff Conc.'!$D13*'Eff Conc.'!N13*3.78)</f>
        <v>221.48721</v>
      </c>
      <c r="O13" s="321" t="n">
        <f aca="false">IF('Eff Conc.'!O13=""," ",'Eff Conc.'!$D13*'Eff Conc.'!O13*3.78)</f>
        <v>219.51405</v>
      </c>
      <c r="P13" s="321" t="n">
        <f aca="false">IF('Eff Conc.'!P13=""," ",'Eff Conc.'!$D13*'Eff Conc.'!P13*3.78)</f>
        <v>217.0476</v>
      </c>
      <c r="Q13" s="322" t="n">
        <f aca="false">IF('Eff Conc.'!U13=""," ",'Eff Conc.'!$D13*'Eff Conc.'!U13*3.78)</f>
        <v>49.329</v>
      </c>
    </row>
    <row r="14" customFormat="false" ht="15.8" hidden="false" customHeight="false" outlineLevel="0" collapsed="false">
      <c r="A14" s="317" t="str">
        <f aca="false">'Eff Conc.'!A14</f>
        <v>4Q-2012</v>
      </c>
      <c r="B14" s="318" t="n">
        <f aca="false">'Eff Conc.'!B14</f>
        <v>41199</v>
      </c>
      <c r="C14" s="319" t="str">
        <f aca="false">'Eff Conc.'!C14</f>
        <v>N</v>
      </c>
      <c r="D14" s="320" t="n">
        <f aca="false">'Eff Conc.'!D14</f>
        <v>12.447</v>
      </c>
      <c r="E14" s="320" t="n">
        <f aca="false">'Eff Conc.'!E14</f>
        <v>12.8</v>
      </c>
      <c r="F14" s="321" t="n">
        <f aca="false">IF(OR('Eff Conc.'!F14=0,'Eff Conc.'!F14="")," ",'Eff Conc.'!$D14*'Eff Conc.'!F14*3.78)</f>
        <v>1462.39753212</v>
      </c>
      <c r="G14" s="321" t="n">
        <f aca="false">IF(OR('Eff Conc.'!G14=0,'Eff Conc.'!G14="")," ",'Eff Conc.'!$D14*'Eff Conc.'!G14*3.78)</f>
        <v>1462.39753212</v>
      </c>
      <c r="H14" s="321" t="n">
        <f aca="false">IF('Eff Conc.'!H14=""," ",'Eff Conc.'!$D14*'Eff Conc.'!H14*3.78)</f>
        <v>3.2934762</v>
      </c>
      <c r="I14" s="321" t="n">
        <f aca="false">IF('Eff Conc.'!I14=""," ",'Eff Conc.'!$D14*'Eff Conc.'!I14*3.78)</f>
        <v>3.2934762</v>
      </c>
      <c r="J14" s="321" t="n">
        <f aca="false">IF('Eff Conc.'!J14=""," ",'Eff Conc.'!$D14*'Eff Conc.'!J14*3.78)</f>
        <v>1458.53946</v>
      </c>
      <c r="K14" s="321" t="n">
        <f aca="false">IF('Eff Conc.'!K14=""," ",'Eff Conc.'!$D14*'Eff Conc.'!K14*3.78)</f>
        <v>0.56459592</v>
      </c>
      <c r="L14" s="321" t="n">
        <f aca="false">IF('Eff Conc.'!L14=""," ",'Eff Conc.'!$D14*'Eff Conc.'!L14*3.78)</f>
        <v>0.9409932</v>
      </c>
      <c r="M14" s="321" t="str">
        <f aca="false">IF('Eff Conc.'!M14=""," ",'Eff Conc.'!$D14*'Eff Conc.'!M14*3.78)</f>
        <v> </v>
      </c>
      <c r="N14" s="321" t="n">
        <f aca="false">IF('Eff Conc.'!N14=""," ",'Eff Conc.'!$D14*'Eff Conc.'!N14*3.78)</f>
        <v>175.0247352</v>
      </c>
      <c r="O14" s="321" t="n">
        <f aca="false">IF('Eff Conc.'!O14=""," ",'Eff Conc.'!$D14*'Eff Conc.'!O14*3.78)</f>
        <v>173.1427488</v>
      </c>
      <c r="P14" s="321" t="n">
        <f aca="false">IF('Eff Conc.'!P14=""," ",'Eff Conc.'!$D14*'Eff Conc.'!P14*3.78)</f>
        <v>188.19864</v>
      </c>
      <c r="Q14" s="322" t="n">
        <f aca="false">IF('Eff Conc.'!U14=""," ",'Eff Conc.'!$D14*'Eff Conc.'!U14*3.78)</f>
        <v>47.04966</v>
      </c>
    </row>
    <row r="15" customFormat="false" ht="15" hidden="false" customHeight="true" outlineLevel="0" collapsed="false">
      <c r="A15" s="317" t="str">
        <f aca="false">'Eff Conc.'!A15</f>
        <v>4Q-2012</v>
      </c>
      <c r="B15" s="318" t="n">
        <f aca="false">'Eff Conc.'!B15</f>
        <v>41204</v>
      </c>
      <c r="C15" s="319" t="str">
        <f aca="false">'Eff Conc.'!C15</f>
        <v>Y</v>
      </c>
      <c r="D15" s="320" t="n">
        <f aca="false">'Eff Conc.'!D15</f>
        <v>15.09</v>
      </c>
      <c r="E15" s="320" t="n">
        <f aca="false">'Eff Conc.'!E15</f>
        <v>23.04</v>
      </c>
      <c r="F15" s="321" t="n">
        <f aca="false">IF(OR('Eff Conc.'!F15=0,'Eff Conc.'!F15="")," ",'Eff Conc.'!$D15*'Eff Conc.'!F15*3.78)</f>
        <v>1844.1667062</v>
      </c>
      <c r="G15" s="321" t="n">
        <f aca="false">IF(OR('Eff Conc.'!G15=0,'Eff Conc.'!G15="")," ",'Eff Conc.'!$D15*'Eff Conc.'!G15*3.78)</f>
        <v>1834.4698722</v>
      </c>
      <c r="H15" s="321" t="n">
        <f aca="false">IF('Eff Conc.'!H15=""," ",'Eff Conc.'!$D15*'Eff Conc.'!H15*3.78)</f>
        <v>18.252864</v>
      </c>
      <c r="I15" s="321" t="n">
        <f aca="false">IF('Eff Conc.'!I15=""," ",'Eff Conc.'!$D15*'Eff Conc.'!I15*3.78)</f>
        <v>8.55603</v>
      </c>
      <c r="J15" s="321" t="n">
        <f aca="false">IF('Eff Conc.'!J15=""," ",'Eff Conc.'!$D15*'Eff Conc.'!J15*3.78)</f>
        <v>1825.2864</v>
      </c>
      <c r="K15" s="321" t="n">
        <f aca="false">IF('Eff Conc.'!K15=""," ",'Eff Conc.'!$D15*'Eff Conc.'!K15*3.78)</f>
        <v>0.6274422</v>
      </c>
      <c r="L15" s="321" t="n">
        <f aca="false">IF('Eff Conc.'!L15=""," ",'Eff Conc.'!$D15*'Eff Conc.'!L15*3.78)</f>
        <v>1.6541658</v>
      </c>
      <c r="M15" s="321" t="str">
        <f aca="false">IF('Eff Conc.'!M15=""," ",'Eff Conc.'!$D15*'Eff Conc.'!M15*3.78)</f>
        <v> </v>
      </c>
      <c r="N15" s="321" t="n">
        <f aca="false">IF('Eff Conc.'!N15=""," ",'Eff Conc.'!$D15*'Eff Conc.'!N15*3.78)</f>
        <v>211.619142</v>
      </c>
      <c r="O15" s="321" t="n">
        <f aca="false">IF('Eff Conc.'!O15=""," ",'Eff Conc.'!$D15*'Eff Conc.'!O15*3.78)</f>
        <v>207.626328</v>
      </c>
      <c r="P15" s="321" t="n">
        <f aca="false">IF('Eff Conc.'!P15=""," ",'Eff Conc.'!$D15*'Eff Conc.'!P15*3.78)</f>
        <v>233.86482</v>
      </c>
      <c r="Q15" s="322" t="n">
        <f aca="false">IF('Eff Conc.'!U15=""," ",'Eff Conc.'!$D15*'Eff Conc.'!U15*3.78)</f>
        <v>57.0402</v>
      </c>
    </row>
    <row r="16" customFormat="false" ht="19.35" hidden="false" customHeight="false" outlineLevel="0" collapsed="false">
      <c r="A16" s="317" t="str">
        <f aca="false">'Eff Conc.'!A16</f>
        <v>4Q-2012</v>
      </c>
      <c r="B16" s="318" t="n">
        <f aca="false">'Eff Conc.'!B16</f>
        <v>41225</v>
      </c>
      <c r="C16" s="319" t="str">
        <f aca="false">'Eff Conc.'!C16</f>
        <v>N</v>
      </c>
      <c r="D16" s="320" t="n">
        <f aca="false">'Eff Conc.'!D16</f>
        <v>12.32</v>
      </c>
      <c r="E16" s="320" t="n">
        <f aca="false">'Eff Conc.'!E16</f>
        <v>20.19</v>
      </c>
      <c r="F16" s="321" t="n">
        <f aca="false">IF(OR('Eff Conc.'!F16=0,'Eff Conc.'!F16="")," ",'Eff Conc.'!$D16*'Eff Conc.'!F16*3.78)</f>
        <v>1452.7852416</v>
      </c>
      <c r="G16" s="321" t="n">
        <f aca="false">IF(OR('Eff Conc.'!G16=0,'Eff Conc.'!G16="")," ",'Eff Conc.'!$D16*'Eff Conc.'!G16*3.78)</f>
        <v>1447.9885728</v>
      </c>
      <c r="H16" s="321" t="n">
        <f aca="false">IF('Eff Conc.'!H16=""," ",'Eff Conc.'!$D16*'Eff Conc.'!H16*3.78)</f>
        <v>8.382528</v>
      </c>
      <c r="I16" s="321" t="n">
        <f aca="false">IF('Eff Conc.'!I16=""," ",'Eff Conc.'!$D16*'Eff Conc.'!I16*3.78)</f>
        <v>3.5858592</v>
      </c>
      <c r="J16" s="321" t="n">
        <f aca="false">IF('Eff Conc.'!J16=""," ",'Eff Conc.'!$D16*'Eff Conc.'!J16*3.78)</f>
        <v>1443.6576</v>
      </c>
      <c r="K16" s="321" t="n">
        <f aca="false">IF('Eff Conc.'!K16=""," ",'Eff Conc.'!$D16*'Eff Conc.'!K16*3.78)</f>
        <v>0.7451136</v>
      </c>
      <c r="L16" s="321" t="n">
        <f aca="false">IF('Eff Conc.'!L16=""," ",'Eff Conc.'!$D16*'Eff Conc.'!L16*3.78)</f>
        <v>0.931392</v>
      </c>
      <c r="M16" s="321" t="str">
        <f aca="false">IF('Eff Conc.'!M16=""," ",'Eff Conc.'!$D16*'Eff Conc.'!M16*3.78)</f>
        <v> </v>
      </c>
      <c r="N16" s="321" t="n">
        <f aca="false">IF('Eff Conc.'!N16=""," ",'Eff Conc.'!$D16*'Eff Conc.'!N16*3.78)</f>
        <v>128.532096</v>
      </c>
      <c r="O16" s="321" t="n">
        <f aca="false">IF('Eff Conc.'!O16=""," ",'Eff Conc.'!$D16*'Eff Conc.'!O16*3.78)</f>
        <v>124.340832</v>
      </c>
      <c r="P16" s="321" t="n">
        <f aca="false">IF('Eff Conc.'!P16=""," ",'Eff Conc.'!$D16*'Eff Conc.'!P16*3.78)</f>
        <v>135.05184</v>
      </c>
      <c r="Q16" s="322" t="n">
        <f aca="false">IF('Eff Conc.'!U16=""," ",'Eff Conc.'!$D16*'Eff Conc.'!U16*3.78)</f>
        <v>46.5696</v>
      </c>
    </row>
    <row r="17" customFormat="false" ht="19.35" hidden="false" customHeight="false" outlineLevel="0" collapsed="false">
      <c r="A17" s="317" t="str">
        <f aca="false">'Eff Conc.'!A17</f>
        <v>4Q-2012</v>
      </c>
      <c r="B17" s="318" t="n">
        <f aca="false">'Eff Conc.'!B17</f>
        <v>41232</v>
      </c>
      <c r="C17" s="319" t="str">
        <f aca="false">'Eff Conc.'!C17</f>
        <v>N</v>
      </c>
      <c r="D17" s="320" t="n">
        <f aca="false">'Eff Conc.'!D17</f>
        <v>14.24</v>
      </c>
      <c r="E17" s="320" t="n">
        <f aca="false">'Eff Conc.'!E17</f>
        <v>22.32</v>
      </c>
      <c r="F17" s="321" t="n">
        <f aca="false">IF(OR('Eff Conc.'!F17=0,'Eff Conc.'!F17="")," ",'Eff Conc.'!$D17*'Eff Conc.'!F17*3.78)</f>
        <v>1425.1289472</v>
      </c>
      <c r="G17" s="321" t="n">
        <f aca="false">IF(OR('Eff Conc.'!G17=0,'Eff Conc.'!G17="")," ",'Eff Conc.'!$D17*'Eff Conc.'!G17*3.78)</f>
        <v>1406.2894272</v>
      </c>
      <c r="H17" s="321" t="n">
        <f aca="false">IF('Eff Conc.'!H17=""," ",'Eff Conc.'!$D17*'Eff Conc.'!H17*3.78)</f>
        <v>25.298784</v>
      </c>
      <c r="I17" s="321" t="n">
        <f aca="false">IF('Eff Conc.'!I17=""," ",'Eff Conc.'!$D17*'Eff Conc.'!I17*3.78)</f>
        <v>6.459264</v>
      </c>
      <c r="J17" s="321" t="n">
        <f aca="false">IF('Eff Conc.'!J17=""," ",'Eff Conc.'!$D17*'Eff Conc.'!J17*3.78)</f>
        <v>1399.5072</v>
      </c>
      <c r="K17" s="321" t="n">
        <f aca="false">IF('Eff Conc.'!K17=""," ",'Eff Conc.'!$D17*'Eff Conc.'!K17*3.78)</f>
        <v>0.3229632</v>
      </c>
      <c r="L17" s="321" t="n">
        <f aca="false">IF('Eff Conc.'!L17=""," ",'Eff Conc.'!$D17*'Eff Conc.'!L17*3.78)</f>
        <v>2.69136</v>
      </c>
      <c r="M17" s="321" t="str">
        <f aca="false">IF('Eff Conc.'!M17=""," ",'Eff Conc.'!$D17*'Eff Conc.'!M17*3.78)</f>
        <v> </v>
      </c>
      <c r="N17" s="321" t="n">
        <f aca="false">IF('Eff Conc.'!N17=""," ",'Eff Conc.'!$D17*'Eff Conc.'!N17*3.78)</f>
        <v>207.23472</v>
      </c>
      <c r="O17" s="321" t="n">
        <f aca="false">IF('Eff Conc.'!O17=""," ",'Eff Conc.'!$D17*'Eff Conc.'!O17*3.78)</f>
        <v>199.698912</v>
      </c>
      <c r="P17" s="321" t="n">
        <f aca="false">IF('Eff Conc.'!P17=""," ",'Eff Conc.'!$D17*'Eff Conc.'!P17*3.78)</f>
        <v>199.16064</v>
      </c>
      <c r="Q17" s="322" t="n">
        <f aca="false">IF('Eff Conc.'!U17=""," ",'Eff Conc.'!$D17*'Eff Conc.'!U17*3.78)</f>
        <v>53.8272</v>
      </c>
    </row>
    <row r="18" customFormat="false" ht="15.8" hidden="false" customHeight="false" outlineLevel="0" collapsed="false">
      <c r="A18" s="317" t="str">
        <f aca="false">'Eff Conc.'!A18</f>
        <v>4Q-2012</v>
      </c>
      <c r="B18" s="318" t="n">
        <f aca="false">'Eff Conc.'!B18</f>
        <v>41248</v>
      </c>
      <c r="C18" s="319" t="str">
        <f aca="false">'Eff Conc.'!C18</f>
        <v>N</v>
      </c>
      <c r="D18" s="320" t="n">
        <f aca="false">'Eff Conc.'!D18</f>
        <v>22.92</v>
      </c>
      <c r="E18" s="320" t="n">
        <f aca="false">'Eff Conc.'!E18</f>
        <v>36.27</v>
      </c>
      <c r="F18" s="321" t="n">
        <f aca="false">IF(OR('Eff Conc.'!F18=0,'Eff Conc.'!F18="")," ",'Eff Conc.'!$D18*'Eff Conc.'!F18*3.78)</f>
        <v>1091.8070352</v>
      </c>
      <c r="G18" s="321" t="n">
        <f aca="false">IF(OR('Eff Conc.'!G18=0,'Eff Conc.'!G18="")," ",'Eff Conc.'!$D18*'Eff Conc.'!G18*3.78)</f>
        <v>1090.9406592</v>
      </c>
      <c r="H18" s="321" t="n">
        <f aca="false">IF('Eff Conc.'!H18=""," ",'Eff Conc.'!$D18*'Eff Conc.'!H18*3.78)</f>
        <v>51.98256</v>
      </c>
      <c r="I18" s="321" t="n">
        <f aca="false">IF('Eff Conc.'!I18=""," ",'Eff Conc.'!$D18*'Eff Conc.'!I18*3.78)</f>
        <v>51.116184</v>
      </c>
      <c r="J18" s="321" t="n">
        <f aca="false">IF('Eff Conc.'!J18=""," ",'Eff Conc.'!$D18*'Eff Conc.'!J18*3.78)</f>
        <v>1039.6512</v>
      </c>
      <c r="K18" s="321" t="n">
        <f aca="false">IF('Eff Conc.'!K18=""," ",'Eff Conc.'!$D18*'Eff Conc.'!K18*3.78)</f>
        <v>0.1732752</v>
      </c>
      <c r="L18" s="321" t="n">
        <f aca="false">IF('Eff Conc.'!L18=""," ",'Eff Conc.'!$D18*'Eff Conc.'!L18*3.78)</f>
        <v>2.599128</v>
      </c>
      <c r="M18" s="321" t="str">
        <f aca="false">IF('Eff Conc.'!M18=""," ",'Eff Conc.'!$D18*'Eff Conc.'!M18*3.78)</f>
        <v> </v>
      </c>
      <c r="N18" s="321" t="n">
        <f aca="false">IF('Eff Conc.'!N18=""," ",'Eff Conc.'!$D18*'Eff Conc.'!N18*3.78)</f>
        <v>162.878688</v>
      </c>
      <c r="O18" s="321" t="n">
        <f aca="false">IF('Eff Conc.'!O18=""," ",'Eff Conc.'!$D18*'Eff Conc.'!O18*3.78)</f>
        <v>169.809696</v>
      </c>
      <c r="P18" s="321" t="n">
        <f aca="false">IF('Eff Conc.'!P18=""," ",'Eff Conc.'!$D18*'Eff Conc.'!P18*3.78)</f>
        <v>61.512696</v>
      </c>
      <c r="Q18" s="322" t="n">
        <f aca="false">IF('Eff Conc.'!U18=""," ",'Eff Conc.'!$D18*'Eff Conc.'!U18*3.78)</f>
        <v>86.6376</v>
      </c>
    </row>
    <row r="19" customFormat="false" ht="15.8" hidden="false" customHeight="false" outlineLevel="0" collapsed="false">
      <c r="A19" s="317" t="str">
        <f aca="false">'Eff Conc.'!A19</f>
        <v>4Q-2012</v>
      </c>
      <c r="B19" s="318" t="n">
        <f aca="false">'Eff Conc.'!B19</f>
        <v>41254</v>
      </c>
      <c r="C19" s="319" t="str">
        <f aca="false">'Eff Conc.'!C19</f>
        <v>N</v>
      </c>
      <c r="D19" s="320" t="n">
        <f aca="false">'Eff Conc.'!D19</f>
        <v>18.72</v>
      </c>
      <c r="E19" s="320" t="n">
        <f aca="false">'Eff Conc.'!E19</f>
        <v>28.21</v>
      </c>
      <c r="F19" s="321" t="n">
        <f aca="false">IF(OR('Eff Conc.'!F19=0,'Eff Conc.'!F19="")," ",'Eff Conc.'!$D19*'Eff Conc.'!F19*3.78)</f>
        <v>1801.8733824</v>
      </c>
      <c r="G19" s="321" t="n">
        <f aca="false">IF(OR('Eff Conc.'!G19=0,'Eff Conc.'!G19="")," ",'Eff Conc.'!$D19*'Eff Conc.'!G19*3.78)</f>
        <v>1776.3992064</v>
      </c>
      <c r="H19" s="321" t="n">
        <f aca="false">IF('Eff Conc.'!H19=""," ",'Eff Conc.'!$D19*'Eff Conc.'!H19*3.78)</f>
        <v>31.84272</v>
      </c>
      <c r="I19" s="321" t="n">
        <f aca="false">IF('Eff Conc.'!I19=""," ",'Eff Conc.'!$D19*'Eff Conc.'!I19*3.78)</f>
        <v>6.368544</v>
      </c>
      <c r="J19" s="321" t="n">
        <f aca="false">IF('Eff Conc.'!J19=""," ",'Eff Conc.'!$D19*'Eff Conc.'!J19*3.78)</f>
        <v>1769.04</v>
      </c>
      <c r="K19" s="321" t="n">
        <f aca="false">IF('Eff Conc.'!K19=""," ",'Eff Conc.'!$D19*'Eff Conc.'!K19*3.78)</f>
        <v>0.9906624</v>
      </c>
      <c r="L19" s="321" t="n">
        <f aca="false">IF('Eff Conc.'!L19=""," ",'Eff Conc.'!$D19*'Eff Conc.'!L19*3.78)</f>
        <v>3.8211264</v>
      </c>
      <c r="M19" s="321" t="str">
        <f aca="false">IF('Eff Conc.'!M19=""," ",'Eff Conc.'!$D19*'Eff Conc.'!M19*3.78)</f>
        <v> </v>
      </c>
      <c r="N19" s="321" t="n">
        <f aca="false">IF('Eff Conc.'!N19=""," ",'Eff Conc.'!$D19*'Eff Conc.'!N19*3.78)</f>
        <v>242.004672</v>
      </c>
      <c r="O19" s="321" t="n">
        <f aca="false">IF('Eff Conc.'!O19=""," ",'Eff Conc.'!$D19*'Eff Conc.'!O19*3.78)</f>
        <v>239.174208</v>
      </c>
      <c r="P19" s="321" t="n">
        <f aca="false">IF('Eff Conc.'!P19=""," ",'Eff Conc.'!$D19*'Eff Conc.'!P19*3.78)</f>
        <v>226.43712</v>
      </c>
      <c r="Q19" s="322" t="n">
        <f aca="false">IF('Eff Conc.'!U19=""," ",'Eff Conc.'!$D19*'Eff Conc.'!U19*3.78)</f>
        <v>70.7616</v>
      </c>
    </row>
    <row r="20" customFormat="false" ht="19.35" hidden="false" customHeight="false" outlineLevel="0" collapsed="false">
      <c r="A20" s="317" t="str">
        <f aca="false">'Eff Conc.'!A20</f>
        <v>4Q-2012</v>
      </c>
      <c r="B20" s="318" t="n">
        <f aca="false">'Eff Conc.'!B20</f>
        <v>41266</v>
      </c>
      <c r="C20" s="319" t="str">
        <f aca="false">'Eff Conc.'!C20</f>
        <v>Y</v>
      </c>
      <c r="D20" s="320" t="n">
        <f aca="false">'Eff Conc.'!D20</f>
        <v>23.8</v>
      </c>
      <c r="E20" s="320" t="n">
        <f aca="false">'Eff Conc.'!E20</f>
        <v>36.21</v>
      </c>
      <c r="F20" s="321" t="n">
        <f aca="false">IF(OR('Eff Conc.'!F20=0,'Eff Conc.'!F20="")," ",'Eff Conc.'!$D20*'Eff Conc.'!F20*3.78)</f>
        <v>1510.405596</v>
      </c>
      <c r="G20" s="321" t="n">
        <f aca="false">IF(OR('Eff Conc.'!G20=0,'Eff Conc.'!G20="")," ",'Eff Conc.'!$D20*'Eff Conc.'!G20*3.78)</f>
        <v>1501.409196</v>
      </c>
      <c r="H20" s="321" t="n">
        <f aca="false">IF('Eff Conc.'!H20=""," ",'Eff Conc.'!$D20*'Eff Conc.'!H20*3.78)</f>
        <v>70.17192</v>
      </c>
      <c r="I20" s="321" t="n">
        <f aca="false">IF('Eff Conc.'!I20=""," ",'Eff Conc.'!$D20*'Eff Conc.'!I20*3.78)</f>
        <v>61.17552</v>
      </c>
      <c r="J20" s="321" t="n">
        <f aca="false">IF('Eff Conc.'!J20=""," ",'Eff Conc.'!$D20*'Eff Conc.'!J20*3.78)</f>
        <v>1439.424</v>
      </c>
      <c r="K20" s="321" t="n">
        <f aca="false">IF('Eff Conc.'!K20=""," ",'Eff Conc.'!$D20*'Eff Conc.'!K20*3.78)</f>
        <v>0.809676</v>
      </c>
      <c r="L20" s="321" t="n">
        <f aca="false">IF('Eff Conc.'!L20=""," ",'Eff Conc.'!$D20*'Eff Conc.'!L20*3.78)</f>
        <v>1.79928</v>
      </c>
      <c r="M20" s="321" t="str">
        <f aca="false">IF('Eff Conc.'!M20=""," ",'Eff Conc.'!$D20*'Eff Conc.'!M20*3.78)</f>
        <v> </v>
      </c>
      <c r="N20" s="321" t="n">
        <f aca="false">IF('Eff Conc.'!N20=""," ",'Eff Conc.'!$D20*'Eff Conc.'!N20*3.78)</f>
        <v>214.11432</v>
      </c>
      <c r="O20" s="321" t="n">
        <f aca="false">IF('Eff Conc.'!O20=""," ",'Eff Conc.'!$D20*'Eff Conc.'!O20*3.78)</f>
        <v>208.71648</v>
      </c>
      <c r="P20" s="321" t="n">
        <f aca="false">IF('Eff Conc.'!P20=""," ",'Eff Conc.'!$D20*'Eff Conc.'!P20*3.78)</f>
        <v>233.9064</v>
      </c>
      <c r="Q20" s="322" t="n">
        <f aca="false">IF('Eff Conc.'!U20=""," ",'Eff Conc.'!$D20*'Eff Conc.'!U20*3.78)</f>
        <v>89.964</v>
      </c>
    </row>
    <row r="21" customFormat="false" ht="15" hidden="false" customHeight="true" outlineLevel="0" collapsed="false">
      <c r="A21" s="317" t="str">
        <f aca="false">'Eff Conc.'!A21</f>
        <v>1Q-2013</v>
      </c>
      <c r="B21" s="318" t="n">
        <f aca="false">'Eff Conc.'!B21</f>
        <v>41276</v>
      </c>
      <c r="C21" s="319" t="str">
        <f aca="false">'Eff Conc.'!C21</f>
        <v>N</v>
      </c>
      <c r="D21" s="320" t="n">
        <f aca="false">'Eff Conc.'!D21</f>
        <v>18.16</v>
      </c>
      <c r="E21" s="320" t="n">
        <f aca="false">'Eff Conc.'!E21</f>
        <v>33.54</v>
      </c>
      <c r="F21" s="321" t="n">
        <f aca="false">IF(OR('Eff Conc.'!F21=0,'Eff Conc.'!F21="")," ",'Eff Conc.'!$D21*'Eff Conc.'!F21*3.78)</f>
        <v>1163.2547808</v>
      </c>
      <c r="G21" s="321" t="n">
        <f aca="false">IF(OR('Eff Conc.'!G21=0,'Eff Conc.'!G21="")," ",'Eff Conc.'!$D21*'Eff Conc.'!G21*3.78)</f>
        <v>1152.9580608</v>
      </c>
      <c r="H21" s="321" t="n">
        <f aca="false">IF('Eff Conc.'!H21=""," ",'Eff Conc.'!$D21*'Eff Conc.'!H21*3.78)</f>
        <v>64.526112</v>
      </c>
      <c r="I21" s="321" t="n">
        <f aca="false">IF('Eff Conc.'!I21=""," ",'Eff Conc.'!$D21*'Eff Conc.'!I21*3.78)</f>
        <v>54.229392</v>
      </c>
      <c r="J21" s="321" t="n">
        <f aca="false">IF('Eff Conc.'!J21=""," ",'Eff Conc.'!$D21*'Eff Conc.'!J21*3.78)</f>
        <v>1098.3168</v>
      </c>
      <c r="K21" s="321" t="n">
        <f aca="false">IF('Eff Conc.'!K21=""," ",'Eff Conc.'!$D21*'Eff Conc.'!K21*3.78)</f>
        <v>0.4118688</v>
      </c>
      <c r="L21" s="321" t="n">
        <f aca="false">IF('Eff Conc.'!L21=""," ",'Eff Conc.'!$D21*'Eff Conc.'!L21*3.78)</f>
        <v>2.059344</v>
      </c>
      <c r="M21" s="321" t="str">
        <f aca="false">IF('Eff Conc.'!M21=""," ",'Eff Conc.'!$D21*'Eff Conc.'!M21*3.78)</f>
        <v> </v>
      </c>
      <c r="N21" s="321" t="n">
        <f aca="false">IF('Eff Conc.'!N21=""," ",'Eff Conc.'!$D21*'Eff Conc.'!N21*3.78)</f>
        <v>142.781184</v>
      </c>
      <c r="O21" s="321" t="n">
        <f aca="false">IF('Eff Conc.'!O21=""," ",'Eff Conc.'!$D21*'Eff Conc.'!O21*3.78)</f>
        <v>138.662496</v>
      </c>
      <c r="P21" s="321" t="n">
        <f aca="false">IF('Eff Conc.'!P21=""," ",'Eff Conc.'!$D21*'Eff Conc.'!P21*3.78)</f>
        <v>137.2896</v>
      </c>
      <c r="Q21" s="322" t="n">
        <f aca="false">IF('Eff Conc.'!U21=""," ",'Eff Conc.'!$D21*'Eff Conc.'!U21*3.78)</f>
        <v>68.6448</v>
      </c>
    </row>
    <row r="22" customFormat="false" ht="15.8" hidden="false" customHeight="false" outlineLevel="0" collapsed="false">
      <c r="A22" s="317" t="str">
        <f aca="false">'Eff Conc.'!A22</f>
        <v>1Q-2013</v>
      </c>
      <c r="B22" s="318" t="n">
        <f aca="false">'Eff Conc.'!B22</f>
        <v>41291</v>
      </c>
      <c r="C22" s="319" t="str">
        <f aca="false">'Eff Conc.'!C22</f>
        <v>N</v>
      </c>
      <c r="D22" s="320" t="n">
        <f aca="false">'Eff Conc.'!D22</f>
        <v>15.336</v>
      </c>
      <c r="E22" s="320" t="n">
        <f aca="false">'Eff Conc.'!E22</f>
        <v>22.36</v>
      </c>
      <c r="F22" s="321" t="n">
        <f aca="false">IF(OR('Eff Conc.'!F22=0,'Eff Conc.'!F22="")," ",'Eff Conc.'!$D22*'Eff Conc.'!F22*3.78)</f>
        <v>1371.45615264</v>
      </c>
      <c r="G22" s="321" t="n">
        <f aca="false">IF(OR('Eff Conc.'!G22=0,'Eff Conc.'!G22="")," ",'Eff Conc.'!$D22*'Eff Conc.'!G22*3.78)</f>
        <v>1365.65914464</v>
      </c>
      <c r="H22" s="321" t="n">
        <f aca="false">IF('Eff Conc.'!H22=""," ",'Eff Conc.'!$D22*'Eff Conc.'!H22*3.78)</f>
        <v>37.680552</v>
      </c>
      <c r="I22" s="321" t="n">
        <f aca="false">IF('Eff Conc.'!I22=""," ",'Eff Conc.'!$D22*'Eff Conc.'!I22*3.78)</f>
        <v>31.883544</v>
      </c>
      <c r="J22" s="321" t="n">
        <f aca="false">IF('Eff Conc.'!J22=""," ",'Eff Conc.'!$D22*'Eff Conc.'!J22*3.78)</f>
        <v>1333.31184</v>
      </c>
      <c r="K22" s="321" t="n">
        <f aca="false">IF('Eff Conc.'!K22=""," ",'Eff Conc.'!$D22*'Eff Conc.'!K22*3.78)</f>
        <v>0.46376064</v>
      </c>
      <c r="L22" s="321" t="n">
        <f aca="false">IF('Eff Conc.'!L22=""," ",'Eff Conc.'!$D22*'Eff Conc.'!L22*3.78)</f>
        <v>1.7391024</v>
      </c>
      <c r="M22" s="321" t="str">
        <f aca="false">IF('Eff Conc.'!M22=""," ",'Eff Conc.'!$D22*'Eff Conc.'!M22*3.78)</f>
        <v> </v>
      </c>
      <c r="N22" s="321" t="n">
        <f aca="false">IF('Eff Conc.'!N22=""," ",'Eff Conc.'!$D22*'Eff Conc.'!N22*3.78)</f>
        <v>212.1704928</v>
      </c>
      <c r="O22" s="321" t="n">
        <f aca="false">IF('Eff Conc.'!O22=""," ",'Eff Conc.'!$D22*'Eff Conc.'!O22*3.78)</f>
        <v>209.2719888</v>
      </c>
      <c r="P22" s="321" t="n">
        <f aca="false">IF('Eff Conc.'!P22=""," ",'Eff Conc.'!$D22*'Eff Conc.'!P22*3.78)</f>
        <v>220.286304</v>
      </c>
      <c r="Q22" s="322" t="n">
        <f aca="false">IF('Eff Conc.'!U22=""," ",'Eff Conc.'!$D22*'Eff Conc.'!U22*3.78)</f>
        <v>57.97008</v>
      </c>
    </row>
    <row r="23" customFormat="false" ht="25.35" hidden="false" customHeight="false" outlineLevel="0" collapsed="false">
      <c r="A23" s="317" t="str">
        <f aca="false">'Eff Conc.'!A23</f>
        <v>1Q-2013</v>
      </c>
      <c r="B23" s="318" t="n">
        <f aca="false">'Eff Conc.'!B23</f>
        <v>41312</v>
      </c>
      <c r="C23" s="319" t="str">
        <f aca="false">'Eff Conc.'!C23</f>
        <v>N</v>
      </c>
      <c r="D23" s="320" t="n">
        <f aca="false">'Eff Conc.'!D23</f>
        <v>14.16</v>
      </c>
      <c r="E23" s="320" t="n">
        <f aca="false">'Eff Conc.'!E23</f>
        <v>21.07</v>
      </c>
      <c r="F23" s="321" t="n">
        <f aca="false">IF(OR('Eff Conc.'!F23=0,'Eff Conc.'!F23="")," ",'Eff Conc.'!$D23*'Eff Conc.'!F23*3.78)</f>
        <v>1017.238824</v>
      </c>
      <c r="G23" s="321" t="n">
        <f aca="false">IF(OR('Eff Conc.'!G23=0,'Eff Conc.'!G23="")," ",'Eff Conc.'!$D23*'Eff Conc.'!G23*3.78)</f>
        <v>1022.591304</v>
      </c>
      <c r="H23" s="321" t="n">
        <f aca="false">IF('Eff Conc.'!H23=""," ",'Eff Conc.'!$D23*'Eff Conc.'!H23*3.78)</f>
        <v>53.5248</v>
      </c>
      <c r="I23" s="321" t="n">
        <f aca="false">IF('Eff Conc.'!I23=""," ",'Eff Conc.'!$D23*'Eff Conc.'!I23*3.78)</f>
        <v>58.87728</v>
      </c>
      <c r="J23" s="321" t="n">
        <f aca="false">IF('Eff Conc.'!J23=""," ",'Eff Conc.'!$D23*'Eff Conc.'!J23*3.78)</f>
        <v>963.4464</v>
      </c>
      <c r="K23" s="321" t="n">
        <f aca="false">IF('Eff Conc.'!K23=""," ",'Eff Conc.'!$D23*'Eff Conc.'!K23*3.78)</f>
        <v>0.267624</v>
      </c>
      <c r="L23" s="321" t="n">
        <f aca="false">IF('Eff Conc.'!L23=""," ",'Eff Conc.'!$D23*'Eff Conc.'!L23*3.78)</f>
        <v>2.140992</v>
      </c>
      <c r="M23" s="321" t="str">
        <f aca="false">IF('Eff Conc.'!M23=""," ",'Eff Conc.'!$D23*'Eff Conc.'!M23*3.78)</f>
        <v> </v>
      </c>
      <c r="N23" s="321" t="n">
        <f aca="false">IF('Eff Conc.'!N23=""," ",'Eff Conc.'!$D23*'Eff Conc.'!N23*3.78)</f>
        <v>154.151424</v>
      </c>
      <c r="O23" s="321" t="n">
        <f aca="false">IF('Eff Conc.'!O23=""," ",'Eff Conc.'!$D23*'Eff Conc.'!O23*3.78)</f>
        <v>131.13576</v>
      </c>
      <c r="P23" s="321" t="n">
        <f aca="false">IF('Eff Conc.'!P23=""," ",'Eff Conc.'!$D23*'Eff Conc.'!P23*3.78)</f>
        <v>176.63184</v>
      </c>
      <c r="Q23" s="322" t="n">
        <f aca="false">IF('Eff Conc.'!U23=""," ",'Eff Conc.'!$D23*'Eff Conc.'!U23*3.78)</f>
        <v>53.5248</v>
      </c>
    </row>
    <row r="24" customFormat="false" ht="15.8" hidden="false" customHeight="false" outlineLevel="0" collapsed="false">
      <c r="A24" s="317" t="str">
        <f aca="false">'Eff Conc.'!A24</f>
        <v>1Q-2013</v>
      </c>
      <c r="B24" s="318" t="n">
        <f aca="false">'Eff Conc.'!B24</f>
        <v>41317</v>
      </c>
      <c r="C24" s="319" t="str">
        <f aca="false">'Eff Conc.'!C24</f>
        <v>N</v>
      </c>
      <c r="D24" s="320" t="n">
        <f aca="false">'Eff Conc.'!D24</f>
        <v>14.074</v>
      </c>
      <c r="E24" s="320" t="n">
        <f aca="false">'Eff Conc.'!E24</f>
        <v>26.54</v>
      </c>
      <c r="F24" s="321" t="n">
        <f aca="false">IF(OR('Eff Conc.'!F24=0,'Eff Conc.'!F24="")," ",'Eff Conc.'!$D24*'Eff Conc.'!F24*3.78)</f>
        <v>1064.31359832</v>
      </c>
      <c r="G24" s="321" t="n">
        <f aca="false">IF(OR('Eff Conc.'!G24=0,'Eff Conc.'!G24="")," ",'Eff Conc.'!$D24*'Eff Conc.'!G24*3.78)</f>
        <v>1048.88567952</v>
      </c>
      <c r="H24" s="321" t="n">
        <f aca="false">IF('Eff Conc.'!H24=""," ",'Eff Conc.'!$D24*'Eff Conc.'!H24*3.78)</f>
        <v>53.19972</v>
      </c>
      <c r="I24" s="321" t="n">
        <f aca="false">IF('Eff Conc.'!I24=""," ",'Eff Conc.'!$D24*'Eff Conc.'!I24*3.78)</f>
        <v>37.7718012</v>
      </c>
      <c r="J24" s="321" t="n">
        <f aca="false">IF('Eff Conc.'!J24=""," ",'Eff Conc.'!$D24*'Eff Conc.'!J24*3.78)</f>
        <v>1010.79468</v>
      </c>
      <c r="K24" s="321" t="n">
        <f aca="false">IF('Eff Conc.'!K24=""," ",'Eff Conc.'!$D24*'Eff Conc.'!K24*3.78)</f>
        <v>0.31919832</v>
      </c>
      <c r="L24" s="321" t="n">
        <f aca="false">IF('Eff Conc.'!L24=""," ",'Eff Conc.'!$D24*'Eff Conc.'!L24*3.78)</f>
        <v>1.0639944</v>
      </c>
      <c r="M24" s="321" t="str">
        <f aca="false">IF('Eff Conc.'!M24=""," ",'Eff Conc.'!$D24*'Eff Conc.'!M24*3.78)</f>
        <v> </v>
      </c>
      <c r="N24" s="321" t="n">
        <f aca="false">IF('Eff Conc.'!N24=""," ",'Eff Conc.'!$D24*'Eff Conc.'!N24*3.78)</f>
        <v>187.7950116</v>
      </c>
      <c r="O24" s="321" t="n">
        <f aca="false">IF('Eff Conc.'!O24=""," ",'Eff Conc.'!$D24*'Eff Conc.'!O24*3.78)</f>
        <v>185.6670228</v>
      </c>
      <c r="P24" s="321" t="n">
        <f aca="false">IF('Eff Conc.'!P24=""," ",'Eff Conc.'!$D24*'Eff Conc.'!P24*3.78)</f>
        <v>207.478908</v>
      </c>
      <c r="Q24" s="322" t="n">
        <f aca="false">IF('Eff Conc.'!U24=""," ",'Eff Conc.'!$D24*'Eff Conc.'!U24*3.78)</f>
        <v>53.19972</v>
      </c>
    </row>
    <row r="25" customFormat="false" ht="15.8" hidden="false" customHeight="false" outlineLevel="0" collapsed="false">
      <c r="A25" s="317" t="str">
        <f aca="false">'Eff Conc.'!A25</f>
        <v>1Q-2013</v>
      </c>
      <c r="B25" s="318" t="n">
        <f aca="false">'Eff Conc.'!B25</f>
        <v>41339</v>
      </c>
      <c r="C25" s="319" t="str">
        <f aca="false">'Eff Conc.'!C25</f>
        <v>N</v>
      </c>
      <c r="D25" s="320" t="n">
        <f aca="false">'Eff Conc.'!D25</f>
        <v>13.608</v>
      </c>
      <c r="E25" s="320" t="n">
        <f aca="false">'Eff Conc.'!E25</f>
        <v>18.74</v>
      </c>
      <c r="F25" s="321" t="n">
        <f aca="false">IF(OR('Eff Conc.'!F25=0,'Eff Conc.'!F25="")," ",'Eff Conc.'!$D25*'Eff Conc.'!F25*3.78)</f>
        <v>1029.0219912</v>
      </c>
      <c r="G25" s="321" t="n">
        <f aca="false">IF(OR('Eff Conc.'!G25=0,'Eff Conc.'!G25="")," ",'Eff Conc.'!$D25*'Eff Conc.'!G25*3.78)</f>
        <v>1034.1658152</v>
      </c>
      <c r="H25" s="321" t="n">
        <f aca="false">IF('Eff Conc.'!H25=""," ",'Eff Conc.'!$D25*'Eff Conc.'!H25*3.78)</f>
        <v>51.43824</v>
      </c>
      <c r="I25" s="321" t="n">
        <f aca="false">IF('Eff Conc.'!I25=""," ",'Eff Conc.'!$D25*'Eff Conc.'!I25*3.78)</f>
        <v>56.582064</v>
      </c>
      <c r="J25" s="321" t="n">
        <f aca="false">IF('Eff Conc.'!J25=""," ",'Eff Conc.'!$D25*'Eff Conc.'!J25*3.78)</f>
        <v>977.32656</v>
      </c>
      <c r="K25" s="321" t="n">
        <f aca="false">IF('Eff Conc.'!K25=""," ",'Eff Conc.'!$D25*'Eff Conc.'!K25*3.78)</f>
        <v>0.2571912</v>
      </c>
      <c r="L25" s="321" t="n">
        <f aca="false">IF('Eff Conc.'!L25=""," ",'Eff Conc.'!$D25*'Eff Conc.'!L25*3.78)</f>
        <v>3.0862944</v>
      </c>
      <c r="M25" s="321" t="str">
        <f aca="false">IF('Eff Conc.'!M25=""," ",'Eff Conc.'!$D25*'Eff Conc.'!M25*3.78)</f>
        <v> </v>
      </c>
      <c r="N25" s="321" t="n">
        <f aca="false">IF('Eff Conc.'!N25=""," ",'Eff Conc.'!$D25*'Eff Conc.'!N25*3.78)</f>
        <v>190.321488</v>
      </c>
      <c r="O25" s="321" t="n">
        <f aca="false">IF('Eff Conc.'!O25=""," ",'Eff Conc.'!$D25*'Eff Conc.'!O25*3.78)</f>
        <v>174.890016</v>
      </c>
      <c r="P25" s="321" t="n">
        <f aca="false">IF('Eff Conc.'!P25=""," ",'Eff Conc.'!$D25*'Eff Conc.'!P25*3.78)</f>
        <v>185.177664</v>
      </c>
      <c r="Q25" s="322" t="n">
        <f aca="false">IF('Eff Conc.'!U25=""," ",'Eff Conc.'!$D25*'Eff Conc.'!U25*3.78)</f>
        <v>66.869712</v>
      </c>
    </row>
    <row r="26" customFormat="false" ht="15.8" hidden="false" customHeight="false" outlineLevel="0" collapsed="false">
      <c r="A26" s="317" t="str">
        <f aca="false">'Eff Conc.'!A26</f>
        <v>1Q-2013</v>
      </c>
      <c r="B26" s="318" t="n">
        <f aca="false">'Eff Conc.'!B26</f>
        <v>41353</v>
      </c>
      <c r="C26" s="319" t="str">
        <f aca="false">'Eff Conc.'!C26</f>
        <v>N</v>
      </c>
      <c r="D26" s="320" t="n">
        <f aca="false">'Eff Conc.'!D26</f>
        <v>10.88</v>
      </c>
      <c r="E26" s="320" t="n">
        <f aca="false">'Eff Conc.'!E26</f>
        <v>28.98</v>
      </c>
      <c r="F26" s="321" t="n">
        <f aca="false">IF(OR('Eff Conc.'!F26=0,'Eff Conc.'!F26="")," ",'Eff Conc.'!$D26*'Eff Conc.'!F26*3.78)</f>
        <v>923.9868288</v>
      </c>
      <c r="G26" s="321" t="n">
        <f aca="false">IF(OR('Eff Conc.'!G26=0,'Eff Conc.'!G26="")," ",'Eff Conc.'!$D26*'Eff Conc.'!G26*3.78)</f>
        <v>926.4544128</v>
      </c>
      <c r="H26" s="321" t="n">
        <f aca="false">IF('Eff Conc.'!H26=""," ",'Eff Conc.'!$D26*'Eff Conc.'!H26*3.78)</f>
        <v>18.918144</v>
      </c>
      <c r="I26" s="321" t="n">
        <f aca="false">IF('Eff Conc.'!I26=""," ",'Eff Conc.'!$D26*'Eff Conc.'!I26*3.78)</f>
        <v>21.385728</v>
      </c>
      <c r="J26" s="321" t="n">
        <f aca="false">IF('Eff Conc.'!J26=""," ",'Eff Conc.'!$D26*'Eff Conc.'!J26*3.78)</f>
        <v>904.7808</v>
      </c>
      <c r="K26" s="321" t="n">
        <f aca="false">IF('Eff Conc.'!K26=""," ",'Eff Conc.'!$D26*'Eff Conc.'!K26*3.78)</f>
        <v>0.2878848</v>
      </c>
      <c r="L26" s="321" t="n">
        <f aca="false">IF('Eff Conc.'!L26=""," ",'Eff Conc.'!$D26*'Eff Conc.'!L26*3.78)</f>
        <v>0.822528</v>
      </c>
      <c r="M26" s="321" t="str">
        <f aca="false">IF('Eff Conc.'!M26=""," ",'Eff Conc.'!$D26*'Eff Conc.'!M26*3.78)</f>
        <v> </v>
      </c>
      <c r="N26" s="321" t="n">
        <f aca="false">IF('Eff Conc.'!N26=""," ",'Eff Conc.'!$D26*'Eff Conc.'!N26*3.78)</f>
        <v>168.61824</v>
      </c>
      <c r="O26" s="321" t="n">
        <f aca="false">IF('Eff Conc.'!O26=""," ",'Eff Conc.'!$D26*'Eff Conc.'!O26*3.78)</f>
        <v>164.5056</v>
      </c>
      <c r="P26" s="321" t="n">
        <f aca="false">IF('Eff Conc.'!P26=""," ",'Eff Conc.'!$D26*'Eff Conc.'!P26*3.78)</f>
        <v>156.28032</v>
      </c>
      <c r="Q26" s="322" t="n">
        <f aca="false">IF('Eff Conc.'!U26=""," ",'Eff Conc.'!$D26*'Eff Conc.'!U26*3.78)</f>
        <v>41.1264</v>
      </c>
    </row>
    <row r="27" customFormat="false" ht="15" hidden="false" customHeight="true" outlineLevel="0" collapsed="false">
      <c r="A27" s="317" t="str">
        <f aca="false">'Eff Conc.'!A27</f>
        <v>2Q-2013</v>
      </c>
      <c r="B27" s="318" t="n">
        <f aca="false">'Eff Conc.'!B27</f>
        <v>41366</v>
      </c>
      <c r="C27" s="319" t="str">
        <f aca="false">'Eff Conc.'!C27</f>
        <v>N</v>
      </c>
      <c r="D27" s="320" t="n">
        <f aca="false">'Eff Conc.'!D27</f>
        <v>15.212</v>
      </c>
      <c r="E27" s="320" t="n">
        <f aca="false">'Eff Conc.'!E27</f>
        <v>22.577</v>
      </c>
      <c r="F27" s="321" t="n">
        <f aca="false">IF(OR('Eff Conc.'!F27=0,'Eff Conc.'!F27="")," ",'Eff Conc.'!$D27*'Eff Conc.'!F27*3.78)</f>
        <v>1309.93848216</v>
      </c>
      <c r="G27" s="321" t="n">
        <f aca="false">IF(OR('Eff Conc.'!G27=0,'Eff Conc.'!G27="")," ",'Eff Conc.'!$D27*'Eff Conc.'!G27*3.78)</f>
        <v>1293.83810136</v>
      </c>
      <c r="H27" s="321" t="n">
        <f aca="false">IF('Eff Conc.'!H27=""," ",'Eff Conc.'!$D27*'Eff Conc.'!H27*3.78)</f>
        <v>44.2760472</v>
      </c>
      <c r="I27" s="321" t="n">
        <f aca="false">IF('Eff Conc.'!I27=""," ",'Eff Conc.'!$D27*'Eff Conc.'!I27*3.78)</f>
        <v>28.1756664</v>
      </c>
      <c r="J27" s="321" t="n">
        <f aca="false">IF('Eff Conc.'!J27=""," ",'Eff Conc.'!$D27*'Eff Conc.'!J27*3.78)</f>
        <v>1265.02992</v>
      </c>
      <c r="K27" s="321" t="n">
        <f aca="false">IF('Eff Conc.'!K27=""," ",'Eff Conc.'!$D27*'Eff Conc.'!K27*3.78)</f>
        <v>0.63251496</v>
      </c>
      <c r="L27" s="321" t="n">
        <f aca="false">IF('Eff Conc.'!L27=""," ",'Eff Conc.'!$D27*'Eff Conc.'!L27*3.78)</f>
        <v>1.1500272</v>
      </c>
      <c r="M27" s="321" t="str">
        <f aca="false">IF('Eff Conc.'!M27=""," ",'Eff Conc.'!$D27*'Eff Conc.'!M27*3.78)</f>
        <v> </v>
      </c>
      <c r="N27" s="321" t="n">
        <f aca="false">IF('Eff Conc.'!N27=""," ",'Eff Conc.'!$D27*'Eff Conc.'!N27*3.78)</f>
        <v>253.005984</v>
      </c>
      <c r="O27" s="321" t="n">
        <f aca="false">IF('Eff Conc.'!O27=""," ",'Eff Conc.'!$D27*'Eff Conc.'!O27*3.78)</f>
        <v>253.005984</v>
      </c>
      <c r="P27" s="321" t="n">
        <f aca="false">IF('Eff Conc.'!P27=""," ",'Eff Conc.'!$E27*'Eff Conc.'!P27*3.78)</f>
        <v>341.36424</v>
      </c>
      <c r="Q27" s="322" t="n">
        <f aca="false">IF('Eff Conc.'!U27=""," ",'Eff Conc.'!$D27*'Eff Conc.'!U27*3.78)</f>
        <v>74.751768</v>
      </c>
    </row>
    <row r="28" customFormat="false" ht="15" hidden="false" customHeight="true" outlineLevel="0" collapsed="false">
      <c r="A28" s="317" t="str">
        <f aca="false">'Eff Conc.'!A28</f>
        <v>2Q-2013</v>
      </c>
      <c r="B28" s="318" t="n">
        <f aca="false">'Eff Conc.'!B28</f>
        <v>41372</v>
      </c>
      <c r="C28" s="319" t="str">
        <f aca="false">'Eff Conc.'!C28</f>
        <v>N</v>
      </c>
      <c r="D28" s="320" t="n">
        <f aca="false">'Eff Conc.'!D28</f>
        <v>15.662</v>
      </c>
      <c r="E28" s="320" t="n">
        <f aca="false">'Eff Conc.'!E28</f>
        <v>22.83</v>
      </c>
      <c r="F28" s="321" t="n">
        <f aca="false">IF(OR('Eff Conc.'!F28=0,'Eff Conc.'!F28="")," ",'Eff Conc.'!$D28*'Eff Conc.'!F28*3.78)</f>
        <v>1390.6634364</v>
      </c>
      <c r="G28" s="321" t="n">
        <f aca="false">IF(OR('Eff Conc.'!G28=0,'Eff Conc.'!G28="")," ",'Eff Conc.'!$D28*'Eff Conc.'!G28*3.78)</f>
        <v>1392.4395072</v>
      </c>
      <c r="H28" s="321" t="n">
        <f aca="false">IF('Eff Conc.'!H28=""," ",'Eff Conc.'!$D28*'Eff Conc.'!H28*3.78)</f>
        <v>28.4171328</v>
      </c>
      <c r="I28" s="321" t="n">
        <f aca="false">IF('Eff Conc.'!I28=""," ",'Eff Conc.'!$D28*'Eff Conc.'!I28*3.78)</f>
        <v>30.1932036</v>
      </c>
      <c r="J28" s="321" t="n">
        <f aca="false">IF('Eff Conc.'!J28=""," ",'Eff Conc.'!$D28*'Eff Conc.'!J28*3.78)</f>
        <v>1361.65428</v>
      </c>
      <c r="K28" s="321" t="n">
        <f aca="false">IF('Eff Conc.'!K28=""," ",'Eff Conc.'!$D28*'Eff Conc.'!K28*3.78)</f>
        <v>0.5920236</v>
      </c>
      <c r="L28" s="321" t="n">
        <f aca="false">IF('Eff Conc.'!L28=""," ",'Eff Conc.'!$D28*'Eff Conc.'!L28*3.78)</f>
        <v>1.7760708</v>
      </c>
      <c r="M28" s="321" t="str">
        <f aca="false">IF('Eff Conc.'!M28=""," ",'Eff Conc.'!$D28*'Eff Conc.'!M28*3.78)</f>
        <v> </v>
      </c>
      <c r="N28" s="321" t="n">
        <f aca="false">IF('Eff Conc.'!N28=""," ",'Eff Conc.'!$D28*'Eff Conc.'!N28*3.78)</f>
        <v>188.8555284</v>
      </c>
      <c r="O28" s="321" t="n">
        <f aca="false">IF('Eff Conc.'!O28=""," ",'Eff Conc.'!$D28*'Eff Conc.'!O28*3.78)</f>
        <v>188.2635048</v>
      </c>
      <c r="P28" s="321" t="n">
        <f aca="false">IF('Eff Conc.'!P28=""," ",'Eff Conc.'!$E28*'Eff Conc.'!P28*3.78)</f>
        <v>371.07882</v>
      </c>
      <c r="Q28" s="322" t="n">
        <f aca="false">IF('Eff Conc.'!U28=""," ",'Eff Conc.'!$D28*'Eff Conc.'!U28*3.78)</f>
        <v>59.20236</v>
      </c>
    </row>
    <row r="29" customFormat="false" ht="15" hidden="false" customHeight="true" outlineLevel="0" collapsed="false">
      <c r="A29" s="317" t="str">
        <f aca="false">'Eff Conc.'!A29</f>
        <v>2Q-2013</v>
      </c>
      <c r="B29" s="318" t="n">
        <f aca="false">'Eff Conc.'!B29</f>
        <v>41402</v>
      </c>
      <c r="C29" s="319" t="str">
        <f aca="false">'Eff Conc.'!C29</f>
        <v>N</v>
      </c>
      <c r="D29" s="320" t="n">
        <f aca="false">'Eff Conc.'!D29</f>
        <v>12.633</v>
      </c>
      <c r="E29" s="320" t="n">
        <f aca="false">'Eff Conc.'!E29</f>
        <v>19.02</v>
      </c>
      <c r="F29" s="321" t="n">
        <f aca="false">IF(OR('Eff Conc.'!F29=0,'Eff Conc.'!F29="")," ",'Eff Conc.'!$D29*'Eff Conc.'!F29*3.78)</f>
        <v>1392.7086621</v>
      </c>
      <c r="G29" s="321" t="n">
        <f aca="false">IF(OR('Eff Conc.'!G29=0,'Eff Conc.'!G29="")," ",'Eff Conc.'!$D29*'Eff Conc.'!G29*3.78)</f>
        <v>1395.0962991</v>
      </c>
      <c r="H29" s="321" t="n">
        <f aca="false">IF('Eff Conc.'!H29=""," ",'Eff Conc.'!$D29*'Eff Conc.'!H29*3.78)</f>
        <v>7.162911</v>
      </c>
      <c r="I29" s="321" t="n">
        <f aca="false">IF('Eff Conc.'!I29=""," ",'Eff Conc.'!$D29*'Eff Conc.'!I29*3.78)</f>
        <v>9.550548</v>
      </c>
      <c r="J29" s="321" t="n">
        <f aca="false">IF('Eff Conc.'!J29=""," ",'Eff Conc.'!$D29*'Eff Conc.'!J29*3.78)</f>
        <v>1384.82946</v>
      </c>
      <c r="K29" s="321" t="n">
        <f aca="false">IF('Eff Conc.'!K29=""," ",'Eff Conc.'!$D29*'Eff Conc.'!K29*3.78)</f>
        <v>0.7162911</v>
      </c>
      <c r="L29" s="321" t="n">
        <f aca="false">IF('Eff Conc.'!L29=""," ",'Eff Conc.'!$D29*'Eff Conc.'!L29*3.78)</f>
        <v>0.9550548</v>
      </c>
      <c r="M29" s="321" t="str">
        <f aca="false">IF('Eff Conc.'!M29=""," ",'Eff Conc.'!$D29*'Eff Conc.'!M29*3.78)</f>
        <v> </v>
      </c>
      <c r="N29" s="321" t="n">
        <f aca="false">IF('Eff Conc.'!N29=""," ",'Eff Conc.'!$D29*'Eff Conc.'!N29*3.78)</f>
        <v>229.213152</v>
      </c>
      <c r="O29" s="321" t="n">
        <f aca="false">IF('Eff Conc.'!O29=""," ",'Eff Conc.'!$D29*'Eff Conc.'!O29*3.78)</f>
        <v>186.235686</v>
      </c>
      <c r="P29" s="321" t="n">
        <f aca="false">IF('Eff Conc.'!P29=""," ",'Eff Conc.'!$E29*'Eff Conc.'!P29*3.78)</f>
        <v>359.478</v>
      </c>
      <c r="Q29" s="322" t="n">
        <f aca="false">IF('Eff Conc.'!U29=""," ",'Eff Conc.'!$D29*'Eff Conc.'!U29*3.78)</f>
        <v>47.75274</v>
      </c>
    </row>
    <row r="30" customFormat="false" ht="15" hidden="false" customHeight="true" outlineLevel="0" collapsed="false">
      <c r="A30" s="317" t="str">
        <f aca="false">'Eff Conc.'!A30</f>
        <v>2Q-2013</v>
      </c>
      <c r="B30" s="318" t="n">
        <f aca="false">'Eff Conc.'!B30</f>
        <v>41408</v>
      </c>
      <c r="C30" s="319" t="str">
        <f aca="false">'Eff Conc.'!C30</f>
        <v>N</v>
      </c>
      <c r="D30" s="320" t="n">
        <f aca="false">'Eff Conc.'!D30</f>
        <v>9.987</v>
      </c>
      <c r="E30" s="320" t="n">
        <f aca="false">'Eff Conc.'!E30</f>
        <v>18.323</v>
      </c>
      <c r="F30" s="321" t="n">
        <f aca="false">IF(OR('Eff Conc.'!F30=0,'Eff Conc.'!F30="")," ",'Eff Conc.'!$D30*'Eff Conc.'!F30*3.78)</f>
        <v>1343.96836686</v>
      </c>
      <c r="G30" s="321" t="n">
        <f aca="false">IF(OR('Eff Conc.'!G30=0,'Eff Conc.'!G30="")," ",'Eff Conc.'!$D30*'Eff Conc.'!G30*3.78)</f>
        <v>1324.33791966</v>
      </c>
      <c r="H30" s="321" t="n">
        <f aca="false">IF('Eff Conc.'!H30=""," ",'Eff Conc.'!$D30*'Eff Conc.'!H30*3.78)</f>
        <v>22.2730074</v>
      </c>
      <c r="I30" s="321" t="n">
        <f aca="false">IF('Eff Conc.'!I30=""," ",'Eff Conc.'!$D30*'Eff Conc.'!I30*3.78)</f>
        <v>2.6425602</v>
      </c>
      <c r="J30" s="321" t="n">
        <f aca="false">IF('Eff Conc.'!J30=""," ",'Eff Conc.'!$D30*'Eff Conc.'!J30*3.78)</f>
        <v>1321.2801</v>
      </c>
      <c r="K30" s="321" t="n">
        <f aca="false">IF('Eff Conc.'!K30=""," ",'Eff Conc.'!$D30*'Eff Conc.'!K30*3.78)</f>
        <v>0.41525946</v>
      </c>
      <c r="L30" s="321" t="n">
        <f aca="false">IF('Eff Conc.'!L30=""," ",'Eff Conc.'!$D30*'Eff Conc.'!L30*3.78)</f>
        <v>0.7550172</v>
      </c>
      <c r="M30" s="321" t="str">
        <f aca="false">IF('Eff Conc.'!M30=""," ",'Eff Conc.'!$D30*'Eff Conc.'!M30*3.78)</f>
        <v> </v>
      </c>
      <c r="N30" s="321" t="n">
        <f aca="false">IF('Eff Conc.'!N30=""," ",'Eff Conc.'!$D30*'Eff Conc.'!N30*3.78)</f>
        <v>166.103784</v>
      </c>
      <c r="O30" s="321" t="n">
        <f aca="false">IF('Eff Conc.'!O30=""," ",'Eff Conc.'!$D30*'Eff Conc.'!O30*3.78)</f>
        <v>162.328698</v>
      </c>
      <c r="P30" s="321" t="n">
        <f aca="false">IF('Eff Conc.'!P30=""," ",'Eff Conc.'!$E30*'Eff Conc.'!P30*3.78)</f>
        <v>270.117666</v>
      </c>
      <c r="Q30" s="322" t="n">
        <f aca="false">IF('Eff Conc.'!U30=""," ",'Eff Conc.'!$D30*'Eff Conc.'!U30*3.78)</f>
        <v>37.75086</v>
      </c>
    </row>
    <row r="31" customFormat="false" ht="15" hidden="false" customHeight="true" outlineLevel="0" collapsed="false">
      <c r="A31" s="317" t="str">
        <f aca="false">'Eff Conc.'!A31</f>
        <v>2Q-2013</v>
      </c>
      <c r="B31" s="318" t="n">
        <f aca="false">'Eff Conc.'!B31</f>
        <v>41430</v>
      </c>
      <c r="C31" s="319" t="str">
        <f aca="false">'Eff Conc.'!C31</f>
        <v>N</v>
      </c>
      <c r="D31" s="320" t="n">
        <f aca="false">'Eff Conc.'!D31</f>
        <v>9.001</v>
      </c>
      <c r="E31" s="320" t="n">
        <f aca="false">'Eff Conc.'!E31</f>
        <v>18.35</v>
      </c>
      <c r="F31" s="321" t="n">
        <f aca="false">IF(OR('Eff Conc.'!F31=0,'Eff Conc.'!F31="")," ",'Eff Conc.'!$D31*'Eff Conc.'!F31*3.78)</f>
        <v>1129.35132954</v>
      </c>
      <c r="G31" s="321" t="n">
        <f aca="false">IF(OR('Eff Conc.'!G31=0,'Eff Conc.'!G31="")," ",'Eff Conc.'!$D31*'Eff Conc.'!G31*3.78)</f>
        <v>1127.99037834</v>
      </c>
      <c r="H31" s="321" t="n">
        <f aca="false">IF('Eff Conc.'!H31=""," ",'Eff Conc.'!$D31*'Eff Conc.'!H31*3.78)</f>
        <v>6.1242804</v>
      </c>
      <c r="I31" s="321" t="n">
        <f aca="false">IF('Eff Conc.'!I31=""," ",'Eff Conc.'!$D31*'Eff Conc.'!I31*3.78)</f>
        <v>4.7633292</v>
      </c>
      <c r="J31" s="321" t="n">
        <f aca="false">IF('Eff Conc.'!J31=""," ",'Eff Conc.'!$D31*'Eff Conc.'!J31*3.78)</f>
        <v>1122.78474</v>
      </c>
      <c r="K31" s="321" t="n">
        <f aca="false">IF('Eff Conc.'!K31=""," ",'Eff Conc.'!$D31*'Eff Conc.'!K31*3.78)</f>
        <v>0.44230914</v>
      </c>
      <c r="L31" s="321" t="n">
        <f aca="false">IF('Eff Conc.'!L31=""," ",'Eff Conc.'!$D31*'Eff Conc.'!L31*3.78)</f>
        <v>0.6804756</v>
      </c>
      <c r="M31" s="321" t="str">
        <f aca="false">IF('Eff Conc.'!M31=""," ",'Eff Conc.'!$D31*'Eff Conc.'!M31*3.78)</f>
        <v> </v>
      </c>
      <c r="N31" s="321" t="n">
        <f aca="false">IF('Eff Conc.'!N31=""," ",'Eff Conc.'!$D31*'Eff Conc.'!N31*3.78)</f>
        <v>169.4384244</v>
      </c>
      <c r="O31" s="321" t="n">
        <f aca="false">IF('Eff Conc.'!O31=""," ",'Eff Conc.'!$D31*'Eff Conc.'!O31*3.78)</f>
        <v>160.2520038</v>
      </c>
      <c r="P31" s="321" t="n">
        <f aca="false">IF('Eff Conc.'!P31=""," ",'Eff Conc.'!$E31*'Eff Conc.'!P31*3.78)</f>
        <v>339.8787</v>
      </c>
      <c r="Q31" s="322" t="n">
        <f aca="false">IF('Eff Conc.'!U31=""," ",'Eff Conc.'!$D31*'Eff Conc.'!U31*3.78)</f>
        <v>34.02378</v>
      </c>
    </row>
    <row r="32" customFormat="false" ht="15" hidden="false" customHeight="true" outlineLevel="0" collapsed="false">
      <c r="A32" s="317" t="str">
        <f aca="false">'Eff Conc.'!A32</f>
        <v>2Q-2013</v>
      </c>
      <c r="B32" s="318" t="n">
        <f aca="false">'Eff Conc.'!B32</f>
        <v>41436</v>
      </c>
      <c r="C32" s="319" t="str">
        <f aca="false">'Eff Conc.'!C32</f>
        <v>N</v>
      </c>
      <c r="D32" s="320" t="n">
        <f aca="false">'Eff Conc.'!D32</f>
        <v>9.29</v>
      </c>
      <c r="E32" s="320" t="n">
        <f aca="false">'Eff Conc.'!E32</f>
        <v>15.76</v>
      </c>
      <c r="F32" s="321" t="n">
        <f aca="false">IF(OR('Eff Conc.'!F32=0,'Eff Conc.'!F32="")," ",'Eff Conc.'!$D32*'Eff Conc.'!F32*3.78)</f>
        <v>1283.2161804</v>
      </c>
      <c r="G32" s="321" t="n">
        <f aca="false">IF(OR('Eff Conc.'!G32=0,'Eff Conc.'!G32="")," ",'Eff Conc.'!$D32*'Eff Conc.'!G32*3.78)</f>
        <v>1269.5208624</v>
      </c>
      <c r="H32" s="321" t="n">
        <f aca="false">IF('Eff Conc.'!H32=""," ",'Eff Conc.'!$D32*'Eff Conc.'!H32*3.78)</f>
        <v>18.611586</v>
      </c>
      <c r="I32" s="321" t="n">
        <f aca="false">IF('Eff Conc.'!I32=""," ",'Eff Conc.'!$D32*'Eff Conc.'!I32*3.78)</f>
        <v>4.916268</v>
      </c>
      <c r="J32" s="321" t="n">
        <f aca="false">IF('Eff Conc.'!J32=""," ",'Eff Conc.'!$D32*'Eff Conc.'!J32*3.78)</f>
        <v>1264.1832</v>
      </c>
      <c r="K32" s="321" t="n">
        <f aca="false">IF('Eff Conc.'!K32=""," ",'Eff Conc.'!$D32*'Eff Conc.'!K32*3.78)</f>
        <v>0.4213944</v>
      </c>
      <c r="L32" s="321" t="n">
        <f aca="false">IF('Eff Conc.'!L32=""," ",'Eff Conc.'!$D32*'Eff Conc.'!L32*3.78)</f>
        <v>0.702324</v>
      </c>
      <c r="M32" s="321" t="str">
        <f aca="false">IF('Eff Conc.'!M32=""," ",'Eff Conc.'!$D32*'Eff Conc.'!M32*3.78)</f>
        <v> </v>
      </c>
      <c r="N32" s="321" t="n">
        <f aca="false">IF('Eff Conc.'!N32=""," ",'Eff Conc.'!$D32*'Eff Conc.'!N32*3.78)</f>
        <v>166.099626</v>
      </c>
      <c r="O32" s="321" t="n">
        <f aca="false">IF('Eff Conc.'!O32=""," ",'Eff Conc.'!$D32*'Eff Conc.'!O32*3.78)</f>
        <v>166.099626</v>
      </c>
      <c r="P32" s="321" t="n">
        <f aca="false">IF('Eff Conc.'!P32=""," ",'Eff Conc.'!$E32*'Eff Conc.'!P32*3.78)</f>
        <v>285.94944</v>
      </c>
      <c r="Q32" s="322" t="n">
        <f aca="false">IF('Eff Conc.'!U32=""," ",'Eff Conc.'!$D32*'Eff Conc.'!U32*3.78)</f>
        <v>35.1162</v>
      </c>
    </row>
    <row r="33" customFormat="false" ht="15" hidden="false" customHeight="true" outlineLevel="0" collapsed="false">
      <c r="A33" s="317" t="str">
        <f aca="false">'Eff Conc.'!A33</f>
        <v>3Q-2013</v>
      </c>
      <c r="B33" s="318" t="n">
        <f aca="false">'Eff Conc.'!B33</f>
        <v>41457</v>
      </c>
      <c r="C33" s="319" t="str">
        <f aca="false">'Eff Conc.'!C33</f>
        <v>N</v>
      </c>
      <c r="D33" s="320" t="n">
        <f aca="false">'Eff Conc.'!D33</f>
        <v>9.97</v>
      </c>
      <c r="E33" s="320" t="n">
        <f aca="false">'Eff Conc.'!E33</f>
        <v>18.5</v>
      </c>
      <c r="F33" s="321" t="n">
        <f aca="false">IF(OR('Eff Conc.'!F33=0,'Eff Conc.'!F33="")," ",'Eff Conc.'!$D33*'Eff Conc.'!F33*3.78)</f>
        <v>1323.7041384</v>
      </c>
      <c r="G33" s="321" t="n">
        <f aca="false">IF(OR('Eff Conc.'!G33=0,'Eff Conc.'!G33="")," ",'Eff Conc.'!$D33*'Eff Conc.'!G33*3.78)</f>
        <v>1322.1966744</v>
      </c>
      <c r="H33" s="321" t="n">
        <f aca="false">IF('Eff Conc.'!H33=""," ",'Eff Conc.'!$D33*'Eff Conc.'!H33*3.78)</f>
        <v>4.145526</v>
      </c>
      <c r="I33" s="321" t="n">
        <f aca="false">IF('Eff Conc.'!I33=""," ",'Eff Conc.'!$D33*'Eff Conc.'!I33*3.78)</f>
        <v>2.638062</v>
      </c>
      <c r="J33" s="321" t="n">
        <f aca="false">IF('Eff Conc.'!J33=""," ",'Eff Conc.'!$D33*'Eff Conc.'!J33*3.78)</f>
        <v>1319.031</v>
      </c>
      <c r="K33" s="321" t="n">
        <f aca="false">IF('Eff Conc.'!K33=""," ",'Eff Conc.'!$D33*'Eff Conc.'!K33*3.78)</f>
        <v>0.5276124</v>
      </c>
      <c r="L33" s="321" t="n">
        <f aca="false">IF('Eff Conc.'!L33=""," ",'Eff Conc.'!$D33*'Eff Conc.'!L33*3.78)</f>
        <v>0.753732</v>
      </c>
      <c r="M33" s="321" t="str">
        <f aca="false">IF('Eff Conc.'!M33=""," ",'Eff Conc.'!$D33*'Eff Conc.'!M33*3.78)</f>
        <v> </v>
      </c>
      <c r="N33" s="321" t="n">
        <f aca="false">IF('Eff Conc.'!N33=""," ",'Eff Conc.'!$D33*'Eff Conc.'!N33*3.78)</f>
        <v>195.216588</v>
      </c>
      <c r="O33" s="321" t="n">
        <f aca="false">IF('Eff Conc.'!O33=""," ",'Eff Conc.'!$D33*'Eff Conc.'!O33*3.78)</f>
        <v>194.839722</v>
      </c>
      <c r="P33" s="321" t="n">
        <f aca="false">IF('Eff Conc.'!P33=""," ",'Eff Conc.'!$E33*'Eff Conc.'!P33*3.78)</f>
        <v>356.643</v>
      </c>
      <c r="Q33" s="322" t="n">
        <f aca="false">IF('Eff Conc.'!U33=""," ",'Eff Conc.'!$D33*'Eff Conc.'!U33*3.78)</f>
        <v>37.6866</v>
      </c>
    </row>
    <row r="34" customFormat="false" ht="15" hidden="false" customHeight="true" outlineLevel="0" collapsed="false">
      <c r="A34" s="317" t="str">
        <f aca="false">'Eff Conc.'!A34</f>
        <v>3Q-2013</v>
      </c>
      <c r="B34" s="318" t="n">
        <f aca="false">'Eff Conc.'!B34</f>
        <v>41465</v>
      </c>
      <c r="C34" s="319" t="str">
        <f aca="false">'Eff Conc.'!C34</f>
        <v>N</v>
      </c>
      <c r="D34" s="320" t="n">
        <f aca="false">'Eff Conc.'!D34</f>
        <v>10.85</v>
      </c>
      <c r="E34" s="320" t="n">
        <f aca="false">'Eff Conc.'!E34</f>
        <v>20.96</v>
      </c>
      <c r="F34" s="321" t="n">
        <f aca="false">IF(OR('Eff Conc.'!F34=0,'Eff Conc.'!F34="")," ",'Eff Conc.'!$D34*'Eff Conc.'!F34*3.78)</f>
        <v>1281.164094</v>
      </c>
      <c r="G34" s="321" t="n">
        <f aca="false">IF(OR('Eff Conc.'!G34=0,'Eff Conc.'!G34="")," ",'Eff Conc.'!$D34*'Eff Conc.'!G34*3.78)</f>
        <v>1275.012144</v>
      </c>
      <c r="H34" s="321" t="n">
        <f aca="false">IF('Eff Conc.'!H34=""," ",'Eff Conc.'!$D34*'Eff Conc.'!H34*3.78)</f>
        <v>9.02286</v>
      </c>
      <c r="I34" s="321" t="n">
        <f aca="false">IF('Eff Conc.'!I34=""," ",'Eff Conc.'!$D34*'Eff Conc.'!I34*3.78)</f>
        <v>2.87091</v>
      </c>
      <c r="J34" s="321" t="n">
        <f aca="false">IF('Eff Conc.'!J34=""," ",'Eff Conc.'!$D34*'Eff Conc.'!J34*3.78)</f>
        <v>1271.403</v>
      </c>
      <c r="K34" s="321" t="n">
        <f aca="false">IF('Eff Conc.'!K34=""," ",'Eff Conc.'!$D34*'Eff Conc.'!K34*3.78)</f>
        <v>0.738234</v>
      </c>
      <c r="L34" s="321" t="n">
        <f aca="false">IF('Eff Conc.'!L34=""," ",'Eff Conc.'!$D34*'Eff Conc.'!L34*3.78)</f>
        <v>0.82026</v>
      </c>
      <c r="M34" s="321" t="str">
        <f aca="false">IF('Eff Conc.'!M34=""," ",'Eff Conc.'!$D34*'Eff Conc.'!M34*3.78)</f>
        <v> </v>
      </c>
      <c r="N34" s="321" t="n">
        <f aca="false">IF('Eff Conc.'!N34=""," ",'Eff Conc.'!$D34*'Eff Conc.'!N34*3.78)</f>
        <v>184.96863</v>
      </c>
      <c r="O34" s="321" t="n">
        <f aca="false">IF('Eff Conc.'!O34=""," ",'Eff Conc.'!$D34*'Eff Conc.'!O34*3.78)</f>
        <v>179.63694</v>
      </c>
      <c r="P34" s="321" t="n">
        <f aca="false">IF('Eff Conc.'!P34=""," ",'Eff Conc.'!$E34*'Eff Conc.'!P34*3.78)</f>
        <v>340.68384</v>
      </c>
      <c r="Q34" s="322" t="n">
        <f aca="false">IF('Eff Conc.'!U34=""," ",'Eff Conc.'!$D34*'Eff Conc.'!U34*3.78)</f>
        <v>41.013</v>
      </c>
    </row>
    <row r="35" customFormat="false" ht="15" hidden="false" customHeight="true" outlineLevel="0" collapsed="false">
      <c r="A35" s="317" t="str">
        <f aca="false">'Eff Conc.'!A35</f>
        <v>3Q-2013</v>
      </c>
      <c r="B35" s="318" t="n">
        <f aca="false">'Eff Conc.'!B35</f>
        <v>41500</v>
      </c>
      <c r="C35" s="319" t="str">
        <f aca="false">'Eff Conc.'!C35</f>
        <v>N</v>
      </c>
      <c r="D35" s="320" t="n">
        <f aca="false">'Eff Conc.'!D35</f>
        <v>10.72</v>
      </c>
      <c r="E35" s="320" t="n">
        <f aca="false">'Eff Conc.'!E35</f>
        <v>21.34</v>
      </c>
      <c r="F35" s="321" t="n">
        <f aca="false">IF(OR('Eff Conc.'!F35=0,'Eff Conc.'!F35="")," ",'Eff Conc.'!$D35*'Eff Conc.'!F35*3.78)</f>
        <v>1437.0580224</v>
      </c>
      <c r="G35" s="321" t="n">
        <f aca="false">IF(OR('Eff Conc.'!G35=0,'Eff Conc.'!G35="")," ",'Eff Conc.'!$D35*'Eff Conc.'!G35*3.78)</f>
        <v>1436.6528064</v>
      </c>
      <c r="H35" s="321" t="n">
        <f aca="false">IF('Eff Conc.'!H35=""," ",'Eff Conc.'!$D35*'Eff Conc.'!H35*3.78)</f>
        <v>18.23472</v>
      </c>
      <c r="I35" s="321" t="n">
        <f aca="false">IF('Eff Conc.'!I35=""," ",'Eff Conc.'!$D35*'Eff Conc.'!I35*3.78)</f>
        <v>17.829504</v>
      </c>
      <c r="J35" s="321" t="n">
        <f aca="false">IF('Eff Conc.'!J35=""," ",'Eff Conc.'!$D35*'Eff Conc.'!J35*3.78)</f>
        <v>1418.256</v>
      </c>
      <c r="K35" s="321" t="n">
        <f aca="false">IF('Eff Conc.'!K35=""," ",'Eff Conc.'!$D35*'Eff Conc.'!K35*3.78)</f>
        <v>0.5673024</v>
      </c>
      <c r="L35" s="321" t="n">
        <f aca="false">IF('Eff Conc.'!L35=""," ",'Eff Conc.'!$D35*'Eff Conc.'!L35*3.78)</f>
        <v>0.810432</v>
      </c>
      <c r="M35" s="321" t="str">
        <f aca="false">IF('Eff Conc.'!M35=""," ",'Eff Conc.'!$D35*'Eff Conc.'!M35*3.78)</f>
        <v> </v>
      </c>
      <c r="N35" s="321" t="n">
        <f aca="false">IF('Eff Conc.'!N35=""," ",'Eff Conc.'!$D35*'Eff Conc.'!N35*3.78)</f>
        <v>200.987136</v>
      </c>
      <c r="O35" s="321" t="n">
        <f aca="false">IF('Eff Conc.'!O35=""," ",'Eff Conc.'!$D35*'Eff Conc.'!O35*3.78)</f>
        <v>202.202784</v>
      </c>
      <c r="P35" s="321" t="n">
        <f aca="false">IF('Eff Conc.'!P35=""," ",'Eff Conc.'!$E35*'Eff Conc.'!P35*3.78)</f>
        <v>387.19296</v>
      </c>
      <c r="Q35" s="322" t="n">
        <f aca="false">IF('Eff Conc.'!U35=""," ",'Eff Conc.'!$D35*'Eff Conc.'!U35*3.78)</f>
        <v>40.5216</v>
      </c>
    </row>
    <row r="36" customFormat="false" ht="15" hidden="false" customHeight="true" outlineLevel="0" collapsed="false">
      <c r="A36" s="317" t="str">
        <f aca="false">'Eff Conc.'!A36</f>
        <v>3Q-2013</v>
      </c>
      <c r="B36" s="318" t="n">
        <f aca="false">'Eff Conc.'!B36</f>
        <v>41513</v>
      </c>
      <c r="C36" s="319" t="str">
        <f aca="false">'Eff Conc.'!C36</f>
        <v>N</v>
      </c>
      <c r="D36" s="320" t="n">
        <f aca="false">'Eff Conc.'!D36</f>
        <v>9.44</v>
      </c>
      <c r="E36" s="320" t="n">
        <f aca="false">'Eff Conc.'!E36</f>
        <v>15.86</v>
      </c>
      <c r="F36" s="321" t="n">
        <f aca="false">IF(OR('Eff Conc.'!F36=0,'Eff Conc.'!F36="")," ",'Eff Conc.'!$D36*'Eff Conc.'!F36*3.78)</f>
        <v>1080.2018304</v>
      </c>
      <c r="G36" s="321" t="n">
        <f aca="false">IF(OR('Eff Conc.'!G36=0,'Eff Conc.'!G36="")," ",'Eff Conc.'!$D36*'Eff Conc.'!G36*3.78)</f>
        <v>1077.3471744</v>
      </c>
      <c r="H36" s="321" t="n">
        <f aca="false">IF('Eff Conc.'!H36=""," ",'Eff Conc.'!$D36*'Eff Conc.'!H36*3.78)</f>
        <v>9.277632</v>
      </c>
      <c r="I36" s="321" t="n">
        <f aca="false">IF('Eff Conc.'!I36=""," ",'Eff Conc.'!$D36*'Eff Conc.'!I36*3.78)</f>
        <v>6.422976</v>
      </c>
      <c r="J36" s="321" t="n">
        <f aca="false">IF('Eff Conc.'!J36=""," ",'Eff Conc.'!$D36*'Eff Conc.'!J36*3.78)</f>
        <v>1070.496</v>
      </c>
      <c r="K36" s="321" t="n">
        <f aca="false">IF('Eff Conc.'!K36=""," ",'Eff Conc.'!$D36*'Eff Conc.'!K36*3.78)</f>
        <v>0.4281984</v>
      </c>
      <c r="L36" s="321" t="n">
        <f aca="false">IF('Eff Conc.'!L36=""," ",'Eff Conc.'!$D36*'Eff Conc.'!L36*3.78)</f>
        <v>1.070496</v>
      </c>
      <c r="M36" s="321" t="str">
        <f aca="false">IF('Eff Conc.'!M36=""," ",'Eff Conc.'!$D36*'Eff Conc.'!M36*3.78)</f>
        <v> </v>
      </c>
      <c r="N36" s="321" t="n">
        <f aca="false">IF('Eff Conc.'!N36=""," ",'Eff Conc.'!$D36*'Eff Conc.'!N36*3.78)</f>
        <v>211.958208</v>
      </c>
      <c r="O36" s="321" t="n">
        <f aca="false">IF('Eff Conc.'!O36=""," ",'Eff Conc.'!$D36*'Eff Conc.'!O36*3.78)</f>
        <v>175.918176</v>
      </c>
      <c r="P36" s="321" t="n">
        <f aca="false">IF('Eff Conc.'!P36=""," ",'Eff Conc.'!$E36*'Eff Conc.'!P36*3.78)</f>
        <v>293.75892</v>
      </c>
      <c r="Q36" s="322" t="n">
        <f aca="false">IF('Eff Conc.'!U36=""," ",'Eff Conc.'!$D36*'Eff Conc.'!U36*3.78)</f>
        <v>35.6832</v>
      </c>
    </row>
    <row r="37" customFormat="false" ht="15" hidden="false" customHeight="true" outlineLevel="0" collapsed="false">
      <c r="A37" s="317" t="str">
        <f aca="false">'Eff Conc.'!A37</f>
        <v>3Q-2013</v>
      </c>
      <c r="B37" s="318" t="n">
        <f aca="false">'Eff Conc.'!B37</f>
        <v>41520</v>
      </c>
      <c r="C37" s="319" t="str">
        <f aca="false">'Eff Conc.'!C37</f>
        <v>N</v>
      </c>
      <c r="D37" s="320" t="n">
        <f aca="false">'Eff Conc.'!D37</f>
        <v>11.49</v>
      </c>
      <c r="E37" s="320" t="n">
        <f aca="false">'Eff Conc.'!E37</f>
        <v>20.21</v>
      </c>
      <c r="F37" s="321" t="n">
        <f aca="false">IF(OR('Eff Conc.'!F37=0,'Eff Conc.'!F37="")," ",'Eff Conc.'!$D37*'Eff Conc.'!F37*3.78)</f>
        <v>1724.7360942</v>
      </c>
      <c r="G37" s="321" t="n">
        <f aca="false">IF(OR('Eff Conc.'!G37=0,'Eff Conc.'!G37="")," ",'Eff Conc.'!$D37*'Eff Conc.'!G37*3.78)</f>
        <v>1723.9543146</v>
      </c>
      <c r="H37" s="321" t="n">
        <f aca="false">IF('Eff Conc.'!H37=""," ",'Eff Conc.'!$D37*'Eff Conc.'!H37*3.78)</f>
        <v>3.8220336</v>
      </c>
      <c r="I37" s="321" t="n">
        <f aca="false">IF('Eff Conc.'!I37=""," ",'Eff Conc.'!$D37*'Eff Conc.'!I37*3.78)</f>
        <v>3.040254</v>
      </c>
      <c r="J37" s="321" t="n">
        <f aca="false">IF('Eff Conc.'!J37=""," ",'Eff Conc.'!$D37*'Eff Conc.'!J37*3.78)</f>
        <v>1719.91512</v>
      </c>
      <c r="K37" s="321" t="n">
        <f aca="false">IF('Eff Conc.'!K37=""," ",'Eff Conc.'!$D37*'Eff Conc.'!K37*3.78)</f>
        <v>0.9989406</v>
      </c>
      <c r="L37" s="321" t="n">
        <f aca="false">IF('Eff Conc.'!L37=""," ",'Eff Conc.'!$D37*'Eff Conc.'!L37*3.78)</f>
        <v>1.737288</v>
      </c>
      <c r="M37" s="321" t="str">
        <f aca="false">IF('Eff Conc.'!M37=""," ",'Eff Conc.'!$D37*'Eff Conc.'!M37*3.78)</f>
        <v> </v>
      </c>
      <c r="N37" s="321" t="n">
        <f aca="false">IF('Eff Conc.'!N37=""," ",'Eff Conc.'!$D37*'Eff Conc.'!N37*3.78)</f>
        <v>299.68218</v>
      </c>
      <c r="O37" s="321" t="n">
        <f aca="false">IF('Eff Conc.'!O37=""," ",'Eff Conc.'!$D37*'Eff Conc.'!O37*3.78)</f>
        <v>216.726678</v>
      </c>
      <c r="P37" s="321" t="n">
        <f aca="false">IF('Eff Conc.'!P37=""," ",'Eff Conc.'!$E37*'Eff Conc.'!P37*3.78)</f>
        <v>381.969</v>
      </c>
      <c r="Q37" s="322" t="n">
        <f aca="false">IF('Eff Conc.'!U37=""," ",'Eff Conc.'!$D37*'Eff Conc.'!U37*3.78)</f>
        <v>43.4322</v>
      </c>
    </row>
    <row r="38" customFormat="false" ht="15" hidden="false" customHeight="true" outlineLevel="0" collapsed="false">
      <c r="A38" s="317" t="str">
        <f aca="false">'Eff Conc.'!A38</f>
        <v>3Q-2013</v>
      </c>
      <c r="B38" s="318" t="n">
        <f aca="false">'Eff Conc.'!B38</f>
        <v>41534</v>
      </c>
      <c r="C38" s="319" t="str">
        <f aca="false">'Eff Conc.'!C38</f>
        <v>N</v>
      </c>
      <c r="D38" s="320" t="n">
        <f aca="false">'Eff Conc.'!D38</f>
        <v>9.64</v>
      </c>
      <c r="E38" s="320" t="n">
        <f aca="false">'Eff Conc.'!E38</f>
        <v>18.88</v>
      </c>
      <c r="F38" s="321" t="n">
        <f aca="false">IF(OR('Eff Conc.'!F38=0,'Eff Conc.'!F38="")," ",'Eff Conc.'!$D38*'Eff Conc.'!F38*3.78)</f>
        <v>1724.2300656</v>
      </c>
      <c r="G38" s="321" t="n">
        <f aca="false">IF(OR('Eff Conc.'!G38=0,'Eff Conc.'!G38="")," ",'Eff Conc.'!$D38*'Eff Conc.'!G38*3.78)</f>
        <v>1688.8840416</v>
      </c>
      <c r="H38" s="321" t="n">
        <f aca="false">IF('Eff Conc.'!H38=""," ",'Eff Conc.'!$D38*'Eff Conc.'!H38*3.78)</f>
        <v>40.08312</v>
      </c>
      <c r="I38" s="321" t="n">
        <f aca="false">IF('Eff Conc.'!I38=""," ",'Eff Conc.'!$D38*'Eff Conc.'!I38*3.78)</f>
        <v>4.737096</v>
      </c>
      <c r="J38" s="321" t="n">
        <f aca="false">IF('Eff Conc.'!J38=""," ",'Eff Conc.'!$D38*'Eff Conc.'!J38*3.78)</f>
        <v>1683.49104</v>
      </c>
      <c r="K38" s="321" t="n">
        <f aca="false">IF('Eff Conc.'!K38=""," ",'Eff Conc.'!$D38*'Eff Conc.'!K38*3.78)</f>
        <v>0.6559056</v>
      </c>
      <c r="L38" s="321" t="n">
        <f aca="false">IF('Eff Conc.'!L38=""," ",'Eff Conc.'!$D38*'Eff Conc.'!L38*3.78)</f>
        <v>1.093176</v>
      </c>
      <c r="M38" s="321" t="str">
        <f aca="false">IF('Eff Conc.'!M38=""," ",'Eff Conc.'!$D38*'Eff Conc.'!M38*3.78)</f>
        <v> </v>
      </c>
      <c r="N38" s="321" t="n">
        <f aca="false">IF('Eff Conc.'!N38=""," ",'Eff Conc.'!$D38*'Eff Conc.'!N38*3.78)</f>
        <v>185.475528</v>
      </c>
      <c r="O38" s="321" t="n">
        <f aca="false">IF('Eff Conc.'!O38=""," ",'Eff Conc.'!$D38*'Eff Conc.'!O38*3.78)</f>
        <v>178.55208</v>
      </c>
      <c r="P38" s="321" t="n">
        <f aca="false">IF('Eff Conc.'!P38=""," ",'Eff Conc.'!$E38*'Eff Conc.'!P38*3.78)</f>
        <v>349.69536</v>
      </c>
      <c r="Q38" s="322" t="n">
        <f aca="false">IF('Eff Conc.'!U38=""," ",'Eff Conc.'!$D38*'Eff Conc.'!U38*3.78)</f>
        <v>36.4392</v>
      </c>
    </row>
    <row r="39" customFormat="false" ht="15" hidden="false" customHeight="true" outlineLevel="0" collapsed="false">
      <c r="A39" s="317" t="s">
        <v>188</v>
      </c>
      <c r="B39" s="318" t="n">
        <v>41556</v>
      </c>
      <c r="C39" s="319" t="str">
        <f aca="false">'Eff Conc.'!C39</f>
        <v>N</v>
      </c>
      <c r="D39" s="320" t="n">
        <f aca="false">'Eff Conc.'!D39</f>
        <v>11.704</v>
      </c>
      <c r="E39" s="320" t="n">
        <f aca="false">'Eff Conc.'!E39</f>
        <v>19.717</v>
      </c>
      <c r="F39" s="321" t="n">
        <f aca="false">IF(OR('Eff Conc.'!F39=0,'Eff Conc.'!F39="")," ",'Eff Conc.'!$D39*'Eff Conc.'!F39*3.78)</f>
        <v>1822.68990288</v>
      </c>
      <c r="G39" s="321" t="n">
        <f aca="false">IF(OR('Eff Conc.'!G39=0,'Eff Conc.'!G39="")," ",'Eff Conc.'!$D39*'Eff Conc.'!G39*3.78)</f>
        <v>1826.80432704</v>
      </c>
      <c r="H39" s="321" t="n">
        <f aca="false">IF('Eff Conc.'!H39=""," ",'Eff Conc.'!$D39*'Eff Conc.'!H39*3.78)</f>
        <v>3.84897744</v>
      </c>
      <c r="I39" s="321" t="n">
        <f aca="false">IF('Eff Conc.'!I39=""," ",'Eff Conc.'!$D39*'Eff Conc.'!I39*3.78)</f>
        <v>7.9634016</v>
      </c>
      <c r="J39" s="321" t="n">
        <f aca="false">IF('Eff Conc.'!J39=""," ",'Eff Conc.'!$D39*'Eff Conc.'!J39*3.78)</f>
        <v>1818.310032</v>
      </c>
      <c r="K39" s="321" t="n">
        <f aca="false">IF('Eff Conc.'!K39=""," ",'Eff Conc.'!$D39*'Eff Conc.'!K39*3.78)</f>
        <v>0.53089344</v>
      </c>
      <c r="L39" s="321" t="n">
        <f aca="false">IF('Eff Conc.'!L39=""," ",'Eff Conc.'!$D39*'Eff Conc.'!L39*3.78)</f>
        <v>1.3272336</v>
      </c>
      <c r="M39" s="321" t="str">
        <f aca="false">IF('Eff Conc.'!M39=""," ",'Eff Conc.'!$D39*'Eff Conc.'!M39*3.78)</f>
        <v> </v>
      </c>
      <c r="N39" s="321" t="n">
        <f aca="false">IF('Eff Conc.'!N39=""," ",'Eff Conc.'!$D39*'Eff Conc.'!N39*3.78)</f>
        <v>210.5877312</v>
      </c>
      <c r="O39" s="321" t="n">
        <f aca="false">IF('Eff Conc.'!O39=""," ",'Eff Conc.'!$D39*'Eff Conc.'!O39*3.78)</f>
        <v>207.933264</v>
      </c>
      <c r="P39" s="321" t="n">
        <f aca="false">IF('Eff Conc.'!P39=""," ",'Eff Conc.'!$E39*'Eff Conc.'!P39*3.78)</f>
        <v>335.38617</v>
      </c>
      <c r="Q39" s="322" t="n">
        <f aca="false">IF('Eff Conc.'!U39=""," ",'Eff Conc.'!$D39*'Eff Conc.'!U39*3.78)</f>
        <v>44.24112</v>
      </c>
    </row>
    <row r="40" customFormat="false" ht="15" hidden="false" customHeight="true" outlineLevel="0" collapsed="false">
      <c r="A40" s="317" t="s">
        <v>188</v>
      </c>
      <c r="B40" s="318" t="n">
        <v>41563</v>
      </c>
      <c r="C40" s="319" t="str">
        <f aca="false">'Eff Conc.'!C40</f>
        <v>N</v>
      </c>
      <c r="D40" s="320" t="n">
        <f aca="false">'Eff Conc.'!D40</f>
        <v>10.425</v>
      </c>
      <c r="E40" s="320" t="n">
        <f aca="false">'Eff Conc.'!E40</f>
        <v>20.696</v>
      </c>
      <c r="F40" s="321" t="n">
        <f aca="false">IF(OR('Eff Conc.'!F40=0,'Eff Conc.'!F40="")," ",'Eff Conc.'!$D40*'Eff Conc.'!F40*3.78)</f>
        <v>1686.5982</v>
      </c>
      <c r="G40" s="321" t="n">
        <f aca="false">IF(OR('Eff Conc.'!G40=0,'Eff Conc.'!G40="")," ",'Eff Conc.'!$D40*'Eff Conc.'!G40*3.78)</f>
        <v>1684.627875</v>
      </c>
      <c r="H40" s="321" t="n">
        <f aca="false">IF('Eff Conc.'!H40=""," ",'Eff Conc.'!$D40*'Eff Conc.'!H40*3.78)</f>
        <v>15.7626</v>
      </c>
      <c r="I40" s="321" t="n">
        <f aca="false">IF('Eff Conc.'!I40=""," ",'Eff Conc.'!$D40*'Eff Conc.'!I40*3.78)</f>
        <v>13.792275</v>
      </c>
      <c r="J40" s="321" t="n">
        <f aca="false">IF('Eff Conc.'!J40=""," ",'Eff Conc.'!$D40*'Eff Conc.'!J40*3.78)</f>
        <v>1670.8356</v>
      </c>
      <c r="K40" s="321" t="str">
        <f aca="false">IF('Eff Conc.'!K40=""," ",'Eff Conc.'!$D40*'Eff Conc.'!K40*3.78)</f>
        <v> </v>
      </c>
      <c r="L40" s="321" t="n">
        <f aca="false">IF('Eff Conc.'!L40=""," ",'Eff Conc.'!$D40*'Eff Conc.'!L40*3.78)</f>
        <v>1.182195</v>
      </c>
      <c r="M40" s="321" t="str">
        <f aca="false">IF('Eff Conc.'!M40=""," ",'Eff Conc.'!$D40*'Eff Conc.'!M40*3.78)</f>
        <v> </v>
      </c>
      <c r="N40" s="321" t="n">
        <f aca="false">IF('Eff Conc.'!N40=""," ",'Eff Conc.'!$D40*'Eff Conc.'!N40*3.78)</f>
        <v>164.325105</v>
      </c>
      <c r="O40" s="321" t="n">
        <f aca="false">IF('Eff Conc.'!O40=""," ",'Eff Conc.'!$D40*'Eff Conc.'!O40*3.78)</f>
        <v>160.77852</v>
      </c>
      <c r="P40" s="321" t="n">
        <f aca="false">IF('Eff Conc.'!P40=""," ",'Eff Conc.'!$E40*'Eff Conc.'!P40*3.78)</f>
        <v>375.508224</v>
      </c>
      <c r="Q40" s="322" t="n">
        <f aca="false">IF('Eff Conc.'!U40=""," ",'Eff Conc.'!$D40*'Eff Conc.'!U40*3.78)</f>
        <v>39.4065</v>
      </c>
    </row>
    <row r="41" customFormat="false" ht="15" hidden="false" customHeight="true" outlineLevel="0" collapsed="false">
      <c r="A41" s="317" t="s">
        <v>188</v>
      </c>
      <c r="B41" s="318" t="n">
        <v>41584</v>
      </c>
      <c r="C41" s="319" t="str">
        <f aca="false">'Eff Conc.'!C41</f>
        <v>N</v>
      </c>
      <c r="D41" s="320" t="n">
        <f aca="false">'Eff Conc.'!D41</f>
        <v>11.007</v>
      </c>
      <c r="E41" s="320" t="n">
        <f aca="false">'Eff Conc.'!E41</f>
        <v>16.632</v>
      </c>
      <c r="F41" s="321" t="n">
        <f aca="false">IF(OR('Eff Conc.'!F41=0,'Eff Conc.'!F41="")," ",'Eff Conc.'!$D41*'Eff Conc.'!F41*3.78)</f>
        <v>1864.42707906</v>
      </c>
      <c r="G41" s="321" t="n">
        <f aca="false">IF(OR('Eff Conc.'!G41=0,'Eff Conc.'!G41="")," ",'Eff Conc.'!$D41*'Eff Conc.'!G41*3.78)</f>
        <v>1863.59494986</v>
      </c>
      <c r="H41" s="321" t="n">
        <f aca="false">IF('Eff Conc.'!H41=""," ",'Eff Conc.'!$D41*'Eff Conc.'!H41*3.78)</f>
        <v>8.321292</v>
      </c>
      <c r="I41" s="321" t="n">
        <f aca="false">IF('Eff Conc.'!I41=""," ",'Eff Conc.'!$D41*'Eff Conc.'!I41*3.78)</f>
        <v>7.4891628</v>
      </c>
      <c r="J41" s="321" t="n">
        <f aca="false">IF('Eff Conc.'!J41=""," ",'Eff Conc.'!$D41*'Eff Conc.'!J41*3.78)</f>
        <v>1855.648116</v>
      </c>
      <c r="K41" s="321" t="n">
        <f aca="false">IF('Eff Conc.'!K41=""," ",'Eff Conc.'!$D41*'Eff Conc.'!K41*3.78)</f>
        <v>0.45767106</v>
      </c>
      <c r="L41" s="321" t="n">
        <f aca="false">IF('Eff Conc.'!L41=""," ",'Eff Conc.'!$D41*'Eff Conc.'!L41*3.78)</f>
        <v>1.2481938</v>
      </c>
      <c r="M41" s="321" t="str">
        <f aca="false">IF('Eff Conc.'!M41=""," ",'Eff Conc.'!$D41*'Eff Conc.'!M41*3.78)</f>
        <v> </v>
      </c>
      <c r="N41" s="321" t="n">
        <f aca="false">IF('Eff Conc.'!N41=""," ",'Eff Conc.'!$D41*'Eff Conc.'!N41*3.78)</f>
        <v>165.5937108</v>
      </c>
      <c r="O41" s="321" t="n">
        <f aca="false">IF('Eff Conc.'!O41=""," ",'Eff Conc.'!$D41*'Eff Conc.'!O41*3.78)</f>
        <v>168.506163</v>
      </c>
      <c r="P41" s="321" t="n">
        <f aca="false">IF('Eff Conc.'!P41=""," ",'Eff Conc.'!$E41*'Eff Conc.'!P41*3.78)</f>
        <v>289.197216</v>
      </c>
      <c r="Q41" s="322" t="n">
        <f aca="false">IF('Eff Conc.'!U41=""," ",'Eff Conc.'!$D41*'Eff Conc.'!U41*3.78)</f>
        <v>41.60646</v>
      </c>
    </row>
    <row r="42" customFormat="false" ht="15" hidden="false" customHeight="true" outlineLevel="0" collapsed="false">
      <c r="A42" s="317" t="s">
        <v>188</v>
      </c>
      <c r="B42" s="318" t="n">
        <f aca="false">'Eff Conc.'!B42</f>
        <v>41599</v>
      </c>
      <c r="C42" s="319" t="str">
        <f aca="false">'Eff Conc.'!C42</f>
        <v>N</v>
      </c>
      <c r="D42" s="320" t="n">
        <f aca="false">'Eff Conc.'!D42</f>
        <v>13.891</v>
      </c>
      <c r="E42" s="320" t="n">
        <f aca="false">'Eff Conc.'!E42</f>
        <v>21.119</v>
      </c>
      <c r="F42" s="321" t="n">
        <f aca="false">IF(OR('Eff Conc.'!F42=0,'Eff Conc.'!F42="")," ",'Eff Conc.'!$D42*'Eff Conc.'!F42*3.78)</f>
        <v>1869.284088</v>
      </c>
      <c r="G42" s="321" t="n">
        <f aca="false">IF(OR('Eff Conc.'!G42=0,'Eff Conc.'!G42="")," ",'Eff Conc.'!$D42*'Eff Conc.'!G42*3.78)</f>
        <v>1843.030098</v>
      </c>
      <c r="H42" s="321" t="n">
        <f aca="false">IF('Eff Conc.'!H42=""," ",'Eff Conc.'!$D42*'Eff Conc.'!H42*3.78)</f>
        <v>43.5816234</v>
      </c>
      <c r="I42" s="321" t="n">
        <f aca="false">IF('Eff Conc.'!I42=""," ",'Eff Conc.'!$D42*'Eff Conc.'!I42*3.78)</f>
        <v>13.6520748</v>
      </c>
      <c r="J42" s="321" t="n">
        <f aca="false">IF('Eff Conc.'!J42=""," ",'Eff Conc.'!$D42*'Eff Conc.'!J42*3.78)</f>
        <v>1827.277704</v>
      </c>
      <c r="K42" s="321" t="n">
        <f aca="false">IF('Eff Conc.'!K42=""," ",'Eff Conc.'!$D42*'Eff Conc.'!K42*3.78)</f>
        <v>0.47257182</v>
      </c>
      <c r="L42" s="321" t="n">
        <f aca="false">IF('Eff Conc.'!L42=""," ",'Eff Conc.'!$D42*'Eff Conc.'!L42*3.78)</f>
        <v>2.1003192</v>
      </c>
      <c r="M42" s="321" t="str">
        <f aca="false">IF('Eff Conc.'!M42=""," ",'Eff Conc.'!$D42*'Eff Conc.'!M42*3.78)</f>
        <v> </v>
      </c>
      <c r="N42" s="321" t="n">
        <f aca="false">IF('Eff Conc.'!N42=""," ",'Eff Conc.'!$D42*'Eff Conc.'!N42*3.78)</f>
        <v>241.536708</v>
      </c>
      <c r="O42" s="321" t="n">
        <f aca="false">IF('Eff Conc.'!O42=""," ",'Eff Conc.'!$D42*'Eff Conc.'!O42*3.78)</f>
        <v>238.3862292</v>
      </c>
      <c r="P42" s="321" t="n">
        <f aca="false">IF('Eff Conc.'!P42=""," ",'Eff Conc.'!$E42*'Eff Conc.'!P42*3.78)</f>
        <v>351.251208</v>
      </c>
      <c r="Q42" s="322" t="n">
        <f aca="false">IF('Eff Conc.'!U42=""," ",'Eff Conc.'!$D42*'Eff Conc.'!U42*3.78)</f>
        <v>52.50798</v>
      </c>
    </row>
    <row r="43" customFormat="false" ht="15" hidden="false" customHeight="true" outlineLevel="0" collapsed="false">
      <c r="A43" s="317" t="str">
        <f aca="false">'Eff Conc.'!A43</f>
        <v>4Q-2013</v>
      </c>
      <c r="B43" s="318" t="n">
        <f aca="false">'Eff Conc.'!B43</f>
        <v>41604</v>
      </c>
      <c r="C43" s="319" t="str">
        <f aca="false">'Eff Conc.'!C43</f>
        <v>N</v>
      </c>
      <c r="D43" s="320" t="n">
        <f aca="false">'Eff Conc.'!D43</f>
        <v>10.113</v>
      </c>
      <c r="E43" s="320" t="n">
        <f aca="false">'Eff Conc.'!E43</f>
        <v>18.073</v>
      </c>
      <c r="F43" s="321" t="n">
        <f aca="false">IF(OR('Eff Conc.'!F43=0,'Eff Conc.'!F43="")," ",'Eff Conc.'!$D43*'Eff Conc.'!F43*3.78)</f>
        <v>1311.190902</v>
      </c>
      <c r="G43" s="321" t="n">
        <f aca="false">IF(OR('Eff Conc.'!G43=0,'Eff Conc.'!G43="")," ",'Eff Conc.'!$D43*'Eff Conc.'!G43*3.78)</f>
        <v>1311.190902</v>
      </c>
      <c r="H43" s="321" t="n">
        <f aca="false">IF('Eff Conc.'!H43=""," ",'Eff Conc.'!$D43*'Eff Conc.'!H43*3.78)</f>
        <v>12.9972276</v>
      </c>
      <c r="I43" s="321" t="n">
        <f aca="false">IF('Eff Conc.'!I43=""," ",'Eff Conc.'!$D43*'Eff Conc.'!I43*3.78)</f>
        <v>12.6149562</v>
      </c>
      <c r="J43" s="321" t="n">
        <f aca="false">IF('Eff Conc.'!J43=""," ",'Eff Conc.'!$D43*'Eff Conc.'!J43*3.78)</f>
        <v>1299.72276</v>
      </c>
      <c r="K43" s="321" t="n">
        <f aca="false">IF('Eff Conc.'!K43=""," ",'Eff Conc.'!$D43*'Eff Conc.'!K43*3.78)</f>
        <v>0.26758998</v>
      </c>
      <c r="L43" s="321" t="n">
        <f aca="false">IF('Eff Conc.'!L43=""," ",'Eff Conc.'!$D43*'Eff Conc.'!L43*3.78)</f>
        <v>1.1468142</v>
      </c>
      <c r="M43" s="321" t="str">
        <f aca="false">IF('Eff Conc.'!M43=""," ",'Eff Conc.'!$D43*'Eff Conc.'!M43*3.78)</f>
        <v> </v>
      </c>
      <c r="N43" s="321" t="n">
        <f aca="false">IF('Eff Conc.'!N43=""," ",'Eff Conc.'!$D43*'Eff Conc.'!N43*3.78)</f>
        <v>168.199416</v>
      </c>
      <c r="O43" s="321" t="n">
        <f aca="false">IF('Eff Conc.'!O43=""," ",'Eff Conc.'!$D43*'Eff Conc.'!O43*3.78)</f>
        <v>152.90856</v>
      </c>
      <c r="P43" s="321" t="n">
        <f aca="false">IF('Eff Conc.'!P43=""," ",'Eff Conc.'!$E43*'Eff Conc.'!P43*3.78)</f>
        <v>286.926948</v>
      </c>
      <c r="Q43" s="322" t="n">
        <f aca="false">IF('Eff Conc.'!U43=""," ",'Eff Conc.'!$D43*'Eff Conc.'!U43*3.78)</f>
        <v>38.22714</v>
      </c>
    </row>
    <row r="44" customFormat="false" ht="17" hidden="false" customHeight="false" outlineLevel="0" collapsed="false">
      <c r="A44" s="317" t="str">
        <f aca="false">'Eff Conc.'!A44</f>
        <v>4Q-2013</v>
      </c>
      <c r="B44" s="318" t="n">
        <f aca="false">'Eff Conc.'!B44</f>
        <v>41612</v>
      </c>
      <c r="C44" s="319" t="str">
        <f aca="false">'Eff Conc.'!C44</f>
        <v>N</v>
      </c>
      <c r="D44" s="320" t="n">
        <f aca="false">'Eff Conc.'!D44</f>
        <v>12.708</v>
      </c>
      <c r="E44" s="320" t="n">
        <f aca="false">'Eff Conc.'!E44</f>
        <v>22.324</v>
      </c>
      <c r="F44" s="321" t="n">
        <f aca="false">IF(OR('Eff Conc.'!F44=0,'Eff Conc.'!F44="")," ",'Eff Conc.'!$D44*'Eff Conc.'!F44*3.78)</f>
        <v>1719.697392</v>
      </c>
      <c r="G44" s="321" t="n">
        <f aca="false">IF(OR('Eff Conc.'!G44=0,'Eff Conc.'!G44="")," ",'Eff Conc.'!$D44*'Eff Conc.'!G44*3.78)</f>
        <v>1690.875648</v>
      </c>
      <c r="H44" s="321" t="n">
        <f aca="false">IF('Eff Conc.'!H44=""," ",'Eff Conc.'!$D44*'Eff Conc.'!H44*3.78)</f>
        <v>37.9486296</v>
      </c>
      <c r="I44" s="321" t="n">
        <f aca="false">IF('Eff Conc.'!I44=""," ",'Eff Conc.'!$D44*'Eff Conc.'!I44*3.78)</f>
        <v>10.5679728</v>
      </c>
      <c r="J44" s="321" t="n">
        <f aca="false">IF('Eff Conc.'!J44=""," ",'Eff Conc.'!$D44*'Eff Conc.'!J44*3.78)</f>
        <v>1681.2684</v>
      </c>
      <c r="K44" s="321" t="n">
        <f aca="false">IF('Eff Conc.'!K44=""," ",'Eff Conc.'!$D44*'Eff Conc.'!K44*3.78)</f>
        <v>0.38428992</v>
      </c>
      <c r="L44" s="321" t="n">
        <f aca="false">IF('Eff Conc.'!L44=""," ",'Eff Conc.'!$D44*'Eff Conc.'!L44*3.78)</f>
        <v>0.9607248</v>
      </c>
      <c r="M44" s="321" t="str">
        <f aca="false">IF('Eff Conc.'!M44=""," ",'Eff Conc.'!$D44*'Eff Conc.'!M44*3.78)</f>
        <v> </v>
      </c>
      <c r="N44" s="321" t="n">
        <f aca="false">IF('Eff Conc.'!N44=""," ",'Eff Conc.'!$D44*'Eff Conc.'!N44*3.78)</f>
        <v>230.573952</v>
      </c>
      <c r="O44" s="321" t="n">
        <f aca="false">IF('Eff Conc.'!O44=""," ",'Eff Conc.'!$D44*'Eff Conc.'!O44*3.78)</f>
        <v>211.359456</v>
      </c>
      <c r="P44" s="321" t="n">
        <f aca="false">IF('Eff Conc.'!P44=""," ",'Eff Conc.'!$E44*'Eff Conc.'!P44*3.78)</f>
        <v>371.292768</v>
      </c>
      <c r="Q44" s="322" t="n">
        <f aca="false">IF('Eff Conc.'!U44=""," ",'Eff Conc.'!$D44*'Eff Conc.'!U44*3.78)</f>
        <v>48.03624</v>
      </c>
    </row>
    <row r="45" customFormat="false" ht="15.8" hidden="false" customHeight="false" outlineLevel="0" collapsed="false">
      <c r="A45" s="317" t="str">
        <f aca="false">'Eff Conc.'!A45</f>
        <v>4Q-2013</v>
      </c>
      <c r="B45" s="318" t="n">
        <f aca="false">'Eff Conc.'!B45</f>
        <v>41618</v>
      </c>
      <c r="C45" s="319" t="str">
        <f aca="false">'Eff Conc.'!C45</f>
        <v>N</v>
      </c>
      <c r="D45" s="320" t="n">
        <f aca="false">'Eff Conc.'!D45</f>
        <v>12.75</v>
      </c>
      <c r="E45" s="320" t="n">
        <f aca="false">'Eff Conc.'!E45</f>
        <v>17.474</v>
      </c>
      <c r="F45" s="321" t="n">
        <f aca="false">IF(OR('Eff Conc.'!F45=0,'Eff Conc.'!F45="")," ",'Eff Conc.'!$D45*'Eff Conc.'!F45*3.78)</f>
        <v>1690.536015</v>
      </c>
      <c r="G45" s="321" t="n">
        <f aca="false">IF(OR('Eff Conc.'!G45=0,'Eff Conc.'!G45="")," ",'Eff Conc.'!$D45*'Eff Conc.'!G45*3.78)</f>
        <v>1690.536015</v>
      </c>
      <c r="H45" s="321" t="n">
        <f aca="false">IF('Eff Conc.'!H45=""," ",'Eff Conc.'!$D45*'Eff Conc.'!H45*3.78)</f>
        <v>3.37365</v>
      </c>
      <c r="I45" s="321" t="n">
        <f aca="false">IF('Eff Conc.'!I45=""," ",'Eff Conc.'!$D45*'Eff Conc.'!I45*3.78)</f>
        <v>3.37365</v>
      </c>
      <c r="J45" s="321" t="n">
        <f aca="false">IF('Eff Conc.'!J45=""," ",'Eff Conc.'!$D45*'Eff Conc.'!J45*3.78)</f>
        <v>1686.825</v>
      </c>
      <c r="K45" s="321" t="n">
        <f aca="false">IF('Eff Conc.'!K45=""," ",'Eff Conc.'!$D45*'Eff Conc.'!K45*3.78)</f>
        <v>0.337365</v>
      </c>
      <c r="L45" s="321" t="n">
        <f aca="false">IF('Eff Conc.'!L45=""," ",'Eff Conc.'!$D45*'Eff Conc.'!L45*3.78)</f>
        <v>0.9639</v>
      </c>
      <c r="M45" s="321" t="str">
        <f aca="false">IF('Eff Conc.'!M45=""," ",'Eff Conc.'!$D45*'Eff Conc.'!M45*3.78)</f>
        <v> </v>
      </c>
      <c r="N45" s="321" t="n">
        <f aca="false">IF('Eff Conc.'!N45=""," ",'Eff Conc.'!$D45*'Eff Conc.'!N45*3.78)</f>
        <v>212.058</v>
      </c>
      <c r="O45" s="321" t="n">
        <f aca="false">IF('Eff Conc.'!O45=""," ",'Eff Conc.'!$D45*'Eff Conc.'!O45*3.78)</f>
        <v>216.8775</v>
      </c>
      <c r="P45" s="321" t="n">
        <f aca="false">IF('Eff Conc.'!P45=""," ",'Eff Conc.'!$E45*'Eff Conc.'!P45*3.78)</f>
        <v>264.20688</v>
      </c>
      <c r="Q45" s="322" t="n">
        <f aca="false">IF('Eff Conc.'!U45=""," ",'Eff Conc.'!$D45*'Eff Conc.'!U45*3.78)</f>
        <v>48.195</v>
      </c>
    </row>
    <row r="46" customFormat="false" ht="15.8" hidden="false" customHeight="false" outlineLevel="0" collapsed="false">
      <c r="A46" s="317" t="str">
        <f aca="false">'Eff Conc.'!A46</f>
        <v>1Q-2014</v>
      </c>
      <c r="B46" s="318" t="n">
        <f aca="false">'Eff Conc.'!B46</f>
        <v>41647</v>
      </c>
      <c r="C46" s="319" t="str">
        <f aca="false">'Eff Conc.'!C46</f>
        <v>N</v>
      </c>
      <c r="D46" s="320" t="n">
        <f aca="false">'Eff Conc.'!D46</f>
        <v>11.777</v>
      </c>
      <c r="E46" s="320" t="n">
        <f aca="false">'Eff Conc.'!E46</f>
        <v>21.504</v>
      </c>
      <c r="F46" s="321" t="n">
        <f aca="false">IF(OR('Eff Conc.'!F46=0,'Eff Conc.'!F46="")," ",'Eff Conc.'!$D46*'Eff Conc.'!F46*3.78)</f>
        <v>1472.57982774</v>
      </c>
      <c r="G46" s="321" t="n">
        <f aca="false">IF(OR('Eff Conc.'!G46=0,'Eff Conc.'!G46="")," ",'Eff Conc.'!$D46*'Eff Conc.'!G46*3.78)</f>
        <v>1473.47016894</v>
      </c>
      <c r="H46" s="321" t="n">
        <f aca="false">IF('Eff Conc.'!H46=""," ",'Eff Conc.'!$D46*'Eff Conc.'!H46*3.78)</f>
        <v>3.1161942</v>
      </c>
      <c r="I46" s="321" t="n">
        <f aca="false">IF('Eff Conc.'!I46=""," ",'Eff Conc.'!$D46*'Eff Conc.'!I46*3.78)</f>
        <v>4.0065354</v>
      </c>
      <c r="J46" s="321" t="n">
        <f aca="false">IF('Eff Conc.'!J46=""," ",'Eff Conc.'!$D46*'Eff Conc.'!J46*3.78)</f>
        <v>1469.06298</v>
      </c>
      <c r="K46" s="321" t="n">
        <f aca="false">IF('Eff Conc.'!K46=""," ",'Eff Conc.'!$D46*'Eff Conc.'!K46*3.78)</f>
        <v>0.40065354</v>
      </c>
      <c r="L46" s="321" t="n">
        <f aca="false">IF('Eff Conc.'!L46=""," ",'Eff Conc.'!$D46*'Eff Conc.'!L46*3.78)</f>
        <v>0.8903412</v>
      </c>
      <c r="M46" s="321" t="str">
        <f aca="false">IF('Eff Conc.'!M46=""," ",'Eff Conc.'!$D46*'Eff Conc.'!M46*3.78)</f>
        <v> </v>
      </c>
      <c r="N46" s="321" t="n">
        <f aca="false">IF('Eff Conc.'!N46=""," ",'Eff Conc.'!$D46*'Eff Conc.'!N46*3.78)</f>
        <v>209.230182</v>
      </c>
      <c r="O46" s="321" t="n">
        <f aca="false">IF('Eff Conc.'!O46=""," ",'Eff Conc.'!$D46*'Eff Conc.'!O46*3.78)</f>
        <v>209.230182</v>
      </c>
      <c r="P46" s="321" t="n">
        <f aca="false">IF('Eff Conc.'!P46=""," ",'Eff Conc.'!$E46*'Eff Conc.'!P46*3.78)</f>
        <v>373.911552</v>
      </c>
      <c r="Q46" s="322" t="n">
        <f aca="false">IF('Eff Conc.'!U46=""," ",'Eff Conc.'!$D46*'Eff Conc.'!U46*3.78)</f>
        <v>44.51706</v>
      </c>
    </row>
    <row r="47" customFormat="false" ht="17" hidden="false" customHeight="false" outlineLevel="0" collapsed="false">
      <c r="A47" s="317" t="str">
        <f aca="false">'Eff Conc.'!A47</f>
        <v>1Q-2014</v>
      </c>
      <c r="B47" s="318" t="n">
        <f aca="false">'Eff Conc.'!B47</f>
        <v>41667</v>
      </c>
      <c r="C47" s="319" t="str">
        <f aca="false">'Eff Conc.'!C47</f>
        <v>N</v>
      </c>
      <c r="D47" s="320" t="n">
        <f aca="false">'Eff Conc.'!D47</f>
        <v>8.73</v>
      </c>
      <c r="E47" s="320" t="n">
        <f aca="false">'Eff Conc.'!E47</f>
        <v>14.738</v>
      </c>
      <c r="F47" s="321" t="n">
        <f aca="false">IF(OR('Eff Conc.'!F47=0,'Eff Conc.'!F47="")," ",'Eff Conc.'!$D47*'Eff Conc.'!F47*3.78)</f>
        <v>1293.246486</v>
      </c>
      <c r="G47" s="321" t="n">
        <f aca="false">IF(OR('Eff Conc.'!G47=0,'Eff Conc.'!G47="")," ",'Eff Conc.'!$D47*'Eff Conc.'!G47*3.78)</f>
        <v>1293.906474</v>
      </c>
      <c r="H47" s="321" t="n">
        <f aca="false">IF('Eff Conc.'!H47=""," ",'Eff Conc.'!$D47*'Eff Conc.'!H47*3.78)</f>
        <v>5.939892</v>
      </c>
      <c r="I47" s="321" t="n">
        <f aca="false">IF('Eff Conc.'!I47=""," ",'Eff Conc.'!$D47*'Eff Conc.'!I47*3.78)</f>
        <v>6.59988</v>
      </c>
      <c r="J47" s="321" t="n">
        <f aca="false">IF('Eff Conc.'!J47=""," ",'Eff Conc.'!$D47*'Eff Conc.'!J47*3.78)</f>
        <v>1286.9766</v>
      </c>
      <c r="K47" s="321" t="n">
        <f aca="false">IF('Eff Conc.'!K47=""," ",'Eff Conc.'!$D47*'Eff Conc.'!K47*3.78)</f>
        <v>0.329994</v>
      </c>
      <c r="L47" s="321" t="n">
        <f aca="false">IF('Eff Conc.'!L47=""," ",'Eff Conc.'!$D47*'Eff Conc.'!L47*3.78)</f>
        <v>0.659988</v>
      </c>
      <c r="M47" s="321" t="str">
        <f aca="false">IF('Eff Conc.'!M47=""," ",'Eff Conc.'!$D47*'Eff Conc.'!M47*3.78)</f>
        <v> </v>
      </c>
      <c r="N47" s="321" t="n">
        <f aca="false">IF('Eff Conc.'!N47=""," ",'Eff Conc.'!$D47*'Eff Conc.'!N47*3.78)</f>
        <v>184.79664</v>
      </c>
      <c r="O47" s="321" t="n">
        <f aca="false">IF('Eff Conc.'!O47=""," ",'Eff Conc.'!$D47*'Eff Conc.'!O47*3.78)</f>
        <v>174.89682</v>
      </c>
      <c r="P47" s="321" t="n">
        <f aca="false">IF('Eff Conc.'!P47=""," ",'Eff Conc.'!$E47*'Eff Conc.'!P47*3.78)</f>
        <v>272.977236</v>
      </c>
      <c r="Q47" s="322" t="n">
        <f aca="false">IF('Eff Conc.'!U47=""," ",'Eff Conc.'!$D47*'Eff Conc.'!U47*3.78)</f>
        <v>32.9994</v>
      </c>
    </row>
    <row r="48" customFormat="false" ht="15.8" hidden="false" customHeight="false" outlineLevel="0" collapsed="false">
      <c r="A48" s="317" t="str">
        <f aca="false">'Eff Conc.'!A48</f>
        <v>1Q-2014</v>
      </c>
      <c r="B48" s="318" t="n">
        <f aca="false">'Eff Conc.'!B48</f>
        <v>41674</v>
      </c>
      <c r="C48" s="319" t="str">
        <f aca="false">'Eff Conc.'!C48</f>
        <v>N</v>
      </c>
      <c r="D48" s="320" t="n">
        <f aca="false">'Eff Conc.'!D48</f>
        <v>8.372</v>
      </c>
      <c r="E48" s="320" t="n">
        <f aca="false">'Eff Conc.'!E48</f>
        <v>19.223</v>
      </c>
      <c r="F48" s="321" t="n">
        <f aca="false">IF(OR('Eff Conc.'!F48=0,'Eff Conc.'!F48="")," ",'Eff Conc.'!$D48*'Eff Conc.'!F48*3.78)</f>
        <v>1241.4788568</v>
      </c>
      <c r="G48" s="321" t="n">
        <f aca="false">IF(OR('Eff Conc.'!G48=0,'Eff Conc.'!G48="")," ",'Eff Conc.'!$D48*'Eff Conc.'!G48*3.78)</f>
        <v>1247.1751656</v>
      </c>
      <c r="H48" s="321" t="n">
        <f aca="false">IF('Eff Conc.'!H48=""," ",'Eff Conc.'!$D48*'Eff Conc.'!H48*3.78)</f>
        <v>6.9621552</v>
      </c>
      <c r="I48" s="321" t="n">
        <f aca="false">IF('Eff Conc.'!I48=""," ",'Eff Conc.'!$D48*'Eff Conc.'!I48*3.78)</f>
        <v>12.658464</v>
      </c>
      <c r="J48" s="321" t="n">
        <f aca="false">IF('Eff Conc.'!J48=""," ",'Eff Conc.'!$D48*'Eff Conc.'!J48*3.78)</f>
        <v>1234.20024</v>
      </c>
      <c r="K48" s="321" t="n">
        <f aca="false">IF('Eff Conc.'!K48=""," ",'Eff Conc.'!$D48*'Eff Conc.'!K48*3.78)</f>
        <v>0.3164616</v>
      </c>
      <c r="L48" s="321" t="n">
        <f aca="false">IF('Eff Conc.'!L48=""," ",'Eff Conc.'!$D48*'Eff Conc.'!L48*3.78)</f>
        <v>0.6329232</v>
      </c>
      <c r="M48" s="321" t="str">
        <f aca="false">IF('Eff Conc.'!M48=""," ",'Eff Conc.'!$D48*'Eff Conc.'!M48*3.78)</f>
        <v> </v>
      </c>
      <c r="N48" s="321" t="n">
        <f aca="false">IF('Eff Conc.'!N48=""," ",'Eff Conc.'!$D48*'Eff Conc.'!N48*3.78)</f>
        <v>155.066184</v>
      </c>
      <c r="O48" s="321" t="n">
        <f aca="false">IF('Eff Conc.'!O48=""," ",'Eff Conc.'!$D48*'Eff Conc.'!O48*3.78)</f>
        <v>155.066184</v>
      </c>
      <c r="P48" s="321" t="n">
        <f aca="false">IF('Eff Conc.'!P48=""," ",'Eff Conc.'!$E48*'Eff Conc.'!P48*3.78)</f>
        <v>326.98323</v>
      </c>
      <c r="Q48" s="322" t="n">
        <f aca="false">IF('Eff Conc.'!U48=""," ",'Eff Conc.'!$D48*'Eff Conc.'!U48*3.78)</f>
        <v>31.64616</v>
      </c>
    </row>
    <row r="49" customFormat="false" ht="17" hidden="false" customHeight="false" outlineLevel="0" collapsed="false">
      <c r="A49" s="324" t="str">
        <f aca="false">'Eff Conc.'!A49</f>
        <v>1Q-2014</v>
      </c>
      <c r="B49" s="318" t="n">
        <f aca="false">'Eff Conc.'!B49</f>
        <v>41679</v>
      </c>
      <c r="C49" s="319" t="str">
        <f aca="false">'Eff Conc.'!C49</f>
        <v>Y</v>
      </c>
      <c r="D49" s="320" t="n">
        <f aca="false">'Eff Conc.'!D49</f>
        <v>26.827</v>
      </c>
      <c r="E49" s="320" t="n">
        <f aca="false">'Eff Conc.'!E49</f>
        <v>34.276</v>
      </c>
      <c r="F49" s="321" t="n">
        <f aca="false">IF(OR('Eff Conc.'!F49=0,'Eff Conc.'!F49="")," ",'Eff Conc.'!$D49*'Eff Conc.'!F49*3.78)</f>
        <v>2267.33809554</v>
      </c>
      <c r="G49" s="321" t="n">
        <f aca="false">IF(OR('Eff Conc.'!G49=0,'Eff Conc.'!G49="")," ",'Eff Conc.'!$D49*'Eff Conc.'!G49*3.78)</f>
        <v>2238.94439874</v>
      </c>
      <c r="H49" s="321" t="n">
        <f aca="false">IF('Eff Conc.'!H49=""," ",'Eff Conc.'!$D49*'Eff Conc.'!H49*3.78)</f>
        <v>35.492121</v>
      </c>
      <c r="I49" s="321" t="n">
        <f aca="false">IF('Eff Conc.'!I49=""," ",'Eff Conc.'!$D49*'Eff Conc.'!I49*3.78)</f>
        <v>7.0984242</v>
      </c>
      <c r="J49" s="321" t="n">
        <f aca="false">IF('Eff Conc.'!J49=""," ",'Eff Conc.'!$D49*'Eff Conc.'!J49*3.78)</f>
        <v>2230.93332</v>
      </c>
      <c r="K49" s="321" t="n">
        <f aca="false">IF('Eff Conc.'!K49=""," ",'Eff Conc.'!$D49*'Eff Conc.'!K49*3.78)</f>
        <v>0.91265454</v>
      </c>
      <c r="L49" s="321" t="n">
        <f aca="false">IF('Eff Conc.'!L49=""," ",'Eff Conc.'!$D49*'Eff Conc.'!L49*3.78)</f>
        <v>6.0843636</v>
      </c>
      <c r="M49" s="321" t="str">
        <f aca="false">IF('Eff Conc.'!M49=""," ",'Eff Conc.'!$D49*'Eff Conc.'!M49*3.78)</f>
        <v> </v>
      </c>
      <c r="N49" s="321" t="n">
        <f aca="false">IF('Eff Conc.'!N49=""," ",'Eff Conc.'!$D49*'Eff Conc.'!N49*3.78)</f>
        <v>253.51515</v>
      </c>
      <c r="O49" s="321" t="n">
        <f aca="false">IF('Eff Conc.'!O49=""," ",'Eff Conc.'!$D49*'Eff Conc.'!O49*3.78)</f>
        <v>243.374544</v>
      </c>
      <c r="P49" s="321" t="n">
        <f aca="false">IF('Eff Conc.'!P49=""," ",'Eff Conc.'!$E49*'Eff Conc.'!P49*3.78)</f>
        <v>285.039216</v>
      </c>
      <c r="Q49" s="322" t="n">
        <f aca="false">IF('Eff Conc.'!U49=""," ",'Eff Conc.'!$D49*'Eff Conc.'!U49*3.78)</f>
        <v>101.40606</v>
      </c>
    </row>
    <row r="50" customFormat="false" ht="15.8" hidden="false" customHeight="false" outlineLevel="0" collapsed="false">
      <c r="A50" s="324" t="str">
        <f aca="false">'Eff Conc.'!A50</f>
        <v>1Q-2014</v>
      </c>
      <c r="B50" s="318" t="n">
        <f aca="false">'Eff Conc.'!B50</f>
        <v>41688</v>
      </c>
      <c r="C50" s="319" t="str">
        <f aca="false">'Eff Conc.'!C50</f>
        <v>N</v>
      </c>
      <c r="D50" s="320" t="n">
        <f aca="false">'Eff Conc.'!D50</f>
        <v>13.167</v>
      </c>
      <c r="E50" s="320" t="n">
        <f aca="false">'Eff Conc.'!E50</f>
        <v>21.112</v>
      </c>
      <c r="F50" s="321" t="n">
        <f aca="false">IF(OR('Eff Conc.'!F50=0,'Eff Conc.'!F50="")," ",'Eff Conc.'!$D50*'Eff Conc.'!F50*3.78)</f>
        <v>1198.69102584</v>
      </c>
      <c r="G50" s="321" t="n">
        <f aca="false">IF(OR('Eff Conc.'!G50=0,'Eff Conc.'!G50="")," ",'Eff Conc.'!$D50*'Eff Conc.'!G50*3.78)</f>
        <v>1217.10639204</v>
      </c>
      <c r="H50" s="321" t="n">
        <f aca="false">IF('Eff Conc.'!H50=""," ",'Eff Conc.'!$D50*'Eff Conc.'!H50*3.78)</f>
        <v>3.4839882</v>
      </c>
      <c r="I50" s="321" t="n">
        <f aca="false">IF('Eff Conc.'!I50=""," ",'Eff Conc.'!$D50*'Eff Conc.'!I50*3.78)</f>
        <v>21.8993544</v>
      </c>
      <c r="J50" s="321" t="n">
        <f aca="false">IF('Eff Conc.'!J50=""," ",'Eff Conc.'!$D50*'Eff Conc.'!J50*3.78)</f>
        <v>1194.51024</v>
      </c>
      <c r="K50" s="321" t="n">
        <f aca="false">IF('Eff Conc.'!K50=""," ",'Eff Conc.'!$D50*'Eff Conc.'!K50*3.78)</f>
        <v>0.69679764</v>
      </c>
      <c r="L50" s="321" t="n">
        <f aca="false">IF('Eff Conc.'!L50=""," ",'Eff Conc.'!$D50*'Eff Conc.'!L50*3.78)</f>
        <v>3.9817008</v>
      </c>
      <c r="M50" s="321" t="str">
        <f aca="false">IF('Eff Conc.'!M50=""," ",'Eff Conc.'!$D50*'Eff Conc.'!M50*3.78)</f>
        <v> </v>
      </c>
      <c r="N50" s="321" t="n">
        <f aca="false">IF('Eff Conc.'!N50=""," ",'Eff Conc.'!$D50*'Eff Conc.'!N50*3.78)</f>
        <v>169.222284</v>
      </c>
      <c r="O50" s="321" t="n">
        <f aca="false">IF('Eff Conc.'!O50=""," ",'Eff Conc.'!$D50*'Eff Conc.'!O50*3.78)</f>
        <v>164.245158</v>
      </c>
      <c r="P50" s="321" t="n">
        <f aca="false">IF('Eff Conc.'!P50=""," ",'Eff Conc.'!$E50*'Eff Conc.'!P50*3.78)</f>
        <v>263.351088</v>
      </c>
      <c r="Q50" s="322" t="n">
        <f aca="false">IF('Eff Conc.'!U50=""," ",'Eff Conc.'!$D50*'Eff Conc.'!U50*3.78)</f>
        <v>49.77126</v>
      </c>
    </row>
    <row r="51" customFormat="false" ht="17" hidden="false" customHeight="false" outlineLevel="0" collapsed="false">
      <c r="A51" s="324" t="str">
        <f aca="false">'Eff Conc.'!A51</f>
        <v>1Q-2014</v>
      </c>
      <c r="B51" s="318" t="n">
        <f aca="false">'Eff Conc.'!B51</f>
        <v>41701</v>
      </c>
      <c r="C51" s="319" t="str">
        <f aca="false">'Eff Conc.'!C51</f>
        <v>N</v>
      </c>
      <c r="D51" s="320" t="n">
        <f aca="false">'Eff Conc.'!D51</f>
        <v>19.328</v>
      </c>
      <c r="E51" s="320" t="n">
        <f aca="false">'Eff Conc.'!E51</f>
        <v>29.14</v>
      </c>
      <c r="F51" s="321" t="n">
        <f aca="false">IF(OR('Eff Conc.'!F51=0,'Eff Conc.'!F51="")," ",'Eff Conc.'!$D51*'Eff Conc.'!F51*3.78)</f>
        <v>1556.5398912</v>
      </c>
      <c r="G51" s="321" t="n">
        <f aca="false">IF(OR('Eff Conc.'!G51=0,'Eff Conc.'!G51="")," ",'Eff Conc.'!$D51*'Eff Conc.'!G51*3.78)</f>
        <v>1466.676288</v>
      </c>
      <c r="H51" s="321" t="n">
        <f aca="false">IF('Eff Conc.'!H51=""," ",'Eff Conc.'!$D51*'Eff Conc.'!H51*3.78)</f>
        <v>94.977792</v>
      </c>
      <c r="I51" s="321" t="n">
        <f aca="false">IF('Eff Conc.'!I51=""," ",'Eff Conc.'!$D51*'Eff Conc.'!I51*3.78)</f>
        <v>5.1141888</v>
      </c>
      <c r="J51" s="321" t="n">
        <f aca="false">IF('Eff Conc.'!J51=""," ",'Eff Conc.'!$D51*'Eff Conc.'!J51*3.78)</f>
        <v>1461.1968</v>
      </c>
      <c r="K51" s="321" t="n">
        <f aca="false">IF('Eff Conc.'!K51=""," ",'Eff Conc.'!$D51*'Eff Conc.'!K51*3.78)</f>
        <v>0.3652992</v>
      </c>
      <c r="L51" s="321" t="n">
        <f aca="false">IF('Eff Conc.'!L51=""," ",'Eff Conc.'!$D51*'Eff Conc.'!L51*3.78)</f>
        <v>1.4611968</v>
      </c>
      <c r="M51" s="321" t="str">
        <f aca="false">IF('Eff Conc.'!M51=""," ",'Eff Conc.'!$D51*'Eff Conc.'!M51*3.78)</f>
        <v> </v>
      </c>
      <c r="N51" s="321" t="n">
        <f aca="false">IF('Eff Conc.'!N51=""," ",'Eff Conc.'!$D51*'Eff Conc.'!N51*3.78)</f>
        <v>175.343616</v>
      </c>
      <c r="O51" s="321" t="n">
        <f aca="false">IF('Eff Conc.'!O51=""," ",'Eff Conc.'!$D51*'Eff Conc.'!O51*3.78)</f>
        <v>168.037632</v>
      </c>
      <c r="P51" s="321" t="n">
        <f aca="false">IF('Eff Conc.'!P51=""," ",'Eff Conc.'!$E51*'Eff Conc.'!P51*3.78)</f>
        <v>264.35808</v>
      </c>
      <c r="Q51" s="322" t="n">
        <f aca="false">IF('Eff Conc.'!U51=""," ",'Eff Conc.'!$D51*'Eff Conc.'!U51*3.78)</f>
        <v>73.05984</v>
      </c>
    </row>
    <row r="52" customFormat="false" ht="15.8" hidden="false" customHeight="false" outlineLevel="0" collapsed="false">
      <c r="A52" s="324" t="str">
        <f aca="false">'Eff Conc.'!A52</f>
        <v>1Q-2014</v>
      </c>
      <c r="B52" s="318" t="n">
        <f aca="false">'Eff Conc.'!B52</f>
        <v>41709</v>
      </c>
      <c r="C52" s="319" t="str">
        <f aca="false">'Eff Conc.'!C52</f>
        <v>N</v>
      </c>
      <c r="D52" s="320" t="n">
        <f aca="false">'Eff Conc.'!D52</f>
        <v>16.29</v>
      </c>
      <c r="E52" s="320" t="n">
        <f aca="false">'Eff Conc.'!E52</f>
        <v>28.9144</v>
      </c>
      <c r="F52" s="321" t="n">
        <f aca="false">IF(OR('Eff Conc.'!F52=0,'Eff Conc.'!F52="")," ",'Eff Conc.'!$D52*'Eff Conc.'!F52*3.78)</f>
        <v>1421.178696</v>
      </c>
      <c r="G52" s="321" t="n">
        <f aca="false">IF(OR('Eff Conc.'!G52=0,'Eff Conc.'!G52="")," ",'Eff Conc.'!$D52*'Eff Conc.'!G52*3.78)</f>
        <v>1430.415126</v>
      </c>
      <c r="H52" s="321" t="n">
        <f aca="false">IF('Eff Conc.'!H52=""," ",'Eff Conc.'!$D52*'Eff Conc.'!H52*3.78)</f>
        <v>4.310334</v>
      </c>
      <c r="I52" s="321" t="n">
        <f aca="false">IF('Eff Conc.'!I52=""," ",'Eff Conc.'!$D52*'Eff Conc.'!I52*3.78)</f>
        <v>13.546764</v>
      </c>
      <c r="J52" s="321" t="n">
        <f aca="false">IF('Eff Conc.'!J52=""," ",'Eff Conc.'!$D52*'Eff Conc.'!J52*3.78)</f>
        <v>1416.2526</v>
      </c>
      <c r="K52" s="321" t="n">
        <f aca="false">IF('Eff Conc.'!K52=""," ",'Eff Conc.'!$D52*'Eff Conc.'!K52*3.78)</f>
        <v>0.615762</v>
      </c>
      <c r="L52" s="321" t="n">
        <f aca="false">IF('Eff Conc.'!L52=""," ",'Eff Conc.'!$D52*'Eff Conc.'!L52*3.78)</f>
        <v>4.310334</v>
      </c>
      <c r="M52" s="321" t="str">
        <f aca="false">IF('Eff Conc.'!M52=""," ",'Eff Conc.'!$D52*'Eff Conc.'!M52*3.78)</f>
        <v> </v>
      </c>
      <c r="N52" s="321" t="n">
        <f aca="false">IF('Eff Conc.'!N52=""," ",'Eff Conc.'!$D52*'Eff Conc.'!N52*3.78)</f>
        <v>203.20146</v>
      </c>
      <c r="O52" s="321" t="n">
        <f aca="false">IF('Eff Conc.'!O52=""," ",'Eff Conc.'!$D52*'Eff Conc.'!O52*3.78)</f>
        <v>190.88622</v>
      </c>
      <c r="P52" s="321" t="n">
        <f aca="false">IF('Eff Conc.'!P52=""," ",'Eff Conc.'!$E52*'Eff Conc.'!P52*3.78)</f>
        <v>349.7485824</v>
      </c>
      <c r="Q52" s="322" t="n">
        <f aca="false">IF('Eff Conc.'!U52=""," ",'Eff Conc.'!$D52*'Eff Conc.'!U52*3.78)</f>
        <v>61.5762</v>
      </c>
    </row>
    <row r="53" customFormat="false" ht="15.8" hidden="false" customHeight="false" outlineLevel="0" collapsed="false">
      <c r="A53" s="324" t="n">
        <f aca="false">'Eff Conc.'!A53</f>
        <v>0</v>
      </c>
      <c r="B53" s="318" t="n">
        <f aca="false">'Eff Conc.'!B53</f>
        <v>0</v>
      </c>
      <c r="C53" s="319" t="n">
        <f aca="false">'Eff Conc.'!C53</f>
        <v>0</v>
      </c>
      <c r="D53" s="320" t="n">
        <f aca="false">'Eff Conc.'!D53</f>
        <v>0</v>
      </c>
      <c r="E53" s="320" t="n">
        <f aca="false">'Eff Conc.'!E53</f>
        <v>0</v>
      </c>
      <c r="F53" s="321" t="str">
        <f aca="false">IF(OR('Eff Conc.'!F53=0,'Eff Conc.'!F53="")," ",'Eff Conc.'!$D53*'Eff Conc.'!F53*3.78)</f>
        <v> </v>
      </c>
      <c r="G53" s="321" t="str">
        <f aca="false">IF(OR('Eff Conc.'!G53=0,'Eff Conc.'!G53="")," ",'Eff Conc.'!$D53*'Eff Conc.'!G53*3.78)</f>
        <v> </v>
      </c>
      <c r="H53" s="321" t="str">
        <f aca="false">IF('Eff Conc.'!H53=""," ",'Eff Conc.'!$D53*'Eff Conc.'!H53*3.78)</f>
        <v> </v>
      </c>
      <c r="I53" s="321" t="str">
        <f aca="false">IF('Eff Conc.'!I53=""," ",'Eff Conc.'!$D53*'Eff Conc.'!I53*3.78)</f>
        <v> </v>
      </c>
      <c r="J53" s="321" t="str">
        <f aca="false">IF('Eff Conc.'!J53=""," ",'Eff Conc.'!$D53*'Eff Conc.'!J53*3.78)</f>
        <v> </v>
      </c>
      <c r="K53" s="321" t="str">
        <f aca="false">IF('Eff Conc.'!K53=""," ",'Eff Conc.'!$D53*'Eff Conc.'!K53*3.78)</f>
        <v> </v>
      </c>
      <c r="L53" s="321" t="str">
        <f aca="false">IF('Eff Conc.'!L53=""," ",'Eff Conc.'!$D53*'Eff Conc.'!L53*3.78)</f>
        <v> </v>
      </c>
      <c r="M53" s="321" t="str">
        <f aca="false">IF('Eff Conc.'!M53=""," ",'Eff Conc.'!$D53*'Eff Conc.'!M53*3.78)</f>
        <v> </v>
      </c>
      <c r="N53" s="321" t="str">
        <f aca="false">IF('Eff Conc.'!N53=""," ",'Eff Conc.'!$D53*'Eff Conc.'!N53*3.78)</f>
        <v> </v>
      </c>
      <c r="O53" s="321" t="str">
        <f aca="false">IF('Eff Conc.'!O53=""," ",'Eff Conc.'!$D53*'Eff Conc.'!O53*3.78)</f>
        <v> </v>
      </c>
      <c r="P53" s="321" t="str">
        <f aca="false">IF('Eff Conc.'!P53=""," ",'Eff Conc.'!$E53*'Eff Conc.'!P53*3.78)</f>
        <v> </v>
      </c>
      <c r="Q53" s="322" t="str">
        <f aca="false">IF('Eff Conc.'!U53=""," ",'Eff Conc.'!$D53*'Eff Conc.'!U53*3.78)</f>
        <v> </v>
      </c>
    </row>
    <row r="54" customFormat="false" ht="15.8" hidden="false" customHeight="false" outlineLevel="0" collapsed="false">
      <c r="A54" s="317" t="n">
        <f aca="false">'Eff Conc.'!A54</f>
        <v>0</v>
      </c>
      <c r="B54" s="318" t="n">
        <f aca="false">'Eff Conc.'!B54</f>
        <v>0</v>
      </c>
      <c r="C54" s="319" t="n">
        <f aca="false">'Eff Conc.'!C54</f>
        <v>0</v>
      </c>
      <c r="D54" s="320" t="n">
        <f aca="false">'Eff Conc.'!D54</f>
        <v>0</v>
      </c>
      <c r="E54" s="320" t="n">
        <f aca="false">'Eff Conc.'!E54</f>
        <v>0</v>
      </c>
      <c r="F54" s="321" t="str">
        <f aca="false">IF(OR('Eff Conc.'!F54=0,'Eff Conc.'!F54="")," ",'Eff Conc.'!$D54*'Eff Conc.'!F54*3.78)</f>
        <v> </v>
      </c>
      <c r="G54" s="321" t="str">
        <f aca="false">IF(OR('Eff Conc.'!G54=0,'Eff Conc.'!G54="")," ",'Eff Conc.'!$D54*'Eff Conc.'!G54*3.78)</f>
        <v> </v>
      </c>
      <c r="H54" s="321" t="str">
        <f aca="false">IF('Eff Conc.'!H54=""," ",'Eff Conc.'!$D54*'Eff Conc.'!H54*3.78)</f>
        <v> </v>
      </c>
      <c r="I54" s="321" t="str">
        <f aca="false">IF('Eff Conc.'!I54=""," ",'Eff Conc.'!$D54*'Eff Conc.'!I54*3.78)</f>
        <v> </v>
      </c>
      <c r="J54" s="321" t="str">
        <f aca="false">IF('Eff Conc.'!J54=""," ",'Eff Conc.'!$D54*'Eff Conc.'!J54*3.78)</f>
        <v> </v>
      </c>
      <c r="K54" s="321" t="str">
        <f aca="false">IF('Eff Conc.'!K54=""," ",'Eff Conc.'!$D54*'Eff Conc.'!K54*3.78)</f>
        <v> </v>
      </c>
      <c r="L54" s="321" t="str">
        <f aca="false">IF('Eff Conc.'!L54=""," ",'Eff Conc.'!$D54*'Eff Conc.'!L54*3.78)</f>
        <v> </v>
      </c>
      <c r="M54" s="321" t="str">
        <f aca="false">IF('Eff Conc.'!M54=""," ",'Eff Conc.'!$D54*'Eff Conc.'!M54*3.78)</f>
        <v> </v>
      </c>
      <c r="N54" s="321" t="str">
        <f aca="false">IF('Eff Conc.'!N54=""," ",'Eff Conc.'!$D54*'Eff Conc.'!N54*3.78)</f>
        <v> </v>
      </c>
      <c r="O54" s="321" t="str">
        <f aca="false">IF('Eff Conc.'!O54=""," ",'Eff Conc.'!$D54*'Eff Conc.'!O54*3.78)</f>
        <v> </v>
      </c>
      <c r="P54" s="321" t="str">
        <f aca="false">IF('Eff Conc.'!P54=""," ",'Eff Conc.'!$E54*'Eff Conc.'!P54*3.78)</f>
        <v> </v>
      </c>
      <c r="Q54" s="322" t="str">
        <f aca="false">IF('Eff Conc.'!U54=""," ",'Eff Conc.'!$D54*'Eff Conc.'!U54*3.78)</f>
        <v> </v>
      </c>
    </row>
    <row r="55" customFormat="false" ht="15.8" hidden="false" customHeight="false" outlineLevel="0" collapsed="false">
      <c r="A55" s="317" t="n">
        <f aca="false">'Eff Conc.'!A55</f>
        <v>0</v>
      </c>
      <c r="B55" s="318" t="n">
        <f aca="false">'Eff Conc.'!B55</f>
        <v>0</v>
      </c>
      <c r="C55" s="319" t="n">
        <f aca="false">'Eff Conc.'!C55</f>
        <v>0</v>
      </c>
      <c r="D55" s="320" t="n">
        <f aca="false">'Eff Conc.'!D55</f>
        <v>0</v>
      </c>
      <c r="E55" s="320" t="n">
        <f aca="false">'Eff Conc.'!E55</f>
        <v>0</v>
      </c>
      <c r="F55" s="321" t="str">
        <f aca="false">IF(OR('Eff Conc.'!F55=0,'Eff Conc.'!F55="")," ",'Eff Conc.'!$D55*'Eff Conc.'!F55*3.78)</f>
        <v> </v>
      </c>
      <c r="G55" s="321" t="str">
        <f aca="false">IF(OR('Eff Conc.'!G55=0,'Eff Conc.'!G55="")," ",'Eff Conc.'!$D55*'Eff Conc.'!G55*3.78)</f>
        <v> </v>
      </c>
      <c r="H55" s="321" t="str">
        <f aca="false">IF('Eff Conc.'!H55=""," ",'Eff Conc.'!$D55*'Eff Conc.'!H55*3.78)</f>
        <v> </v>
      </c>
      <c r="I55" s="321" t="str">
        <f aca="false">IF('Eff Conc.'!I55=""," ",'Eff Conc.'!$D55*'Eff Conc.'!I55*3.78)</f>
        <v> </v>
      </c>
      <c r="J55" s="321" t="str">
        <f aca="false">IF('Eff Conc.'!J55=""," ",'Eff Conc.'!$D55*'Eff Conc.'!J55*3.78)</f>
        <v> </v>
      </c>
      <c r="K55" s="321" t="str">
        <f aca="false">IF('Eff Conc.'!K55=""," ",'Eff Conc.'!$D55*'Eff Conc.'!K55*3.78)</f>
        <v> </v>
      </c>
      <c r="L55" s="321" t="str">
        <f aca="false">IF('Eff Conc.'!L55=""," ",'Eff Conc.'!$D55*'Eff Conc.'!L55*3.78)</f>
        <v> </v>
      </c>
      <c r="M55" s="321" t="str">
        <f aca="false">IF('Eff Conc.'!M55=""," ",'Eff Conc.'!$D55*'Eff Conc.'!M55*3.78)</f>
        <v> </v>
      </c>
      <c r="N55" s="321" t="str">
        <f aca="false">IF('Eff Conc.'!N55=""," ",'Eff Conc.'!$D55*'Eff Conc.'!N55*3.78)</f>
        <v> </v>
      </c>
      <c r="O55" s="321" t="str">
        <f aca="false">IF('Eff Conc.'!O55=""," ",'Eff Conc.'!$D55*'Eff Conc.'!O55*3.78)</f>
        <v> </v>
      </c>
      <c r="P55" s="321" t="str">
        <f aca="false">IF('Eff Conc.'!P55=""," ",'Eff Conc.'!$E55*'Eff Conc.'!P55*3.78)</f>
        <v> </v>
      </c>
      <c r="Q55" s="322" t="str">
        <f aca="false">IF('Eff Conc.'!U55=""," ",'Eff Conc.'!$D55*'Eff Conc.'!U55*3.78)</f>
        <v> </v>
      </c>
    </row>
    <row r="56" customFormat="false" ht="17" hidden="false" customHeight="false" outlineLevel="0" collapsed="false">
      <c r="A56" s="317" t="n">
        <f aca="false">'Eff Conc.'!A56</f>
        <v>0</v>
      </c>
      <c r="B56" s="318" t="n">
        <f aca="false">'Eff Conc.'!B56</f>
        <v>0</v>
      </c>
      <c r="C56" s="319" t="n">
        <f aca="false">'Eff Conc.'!C56</f>
        <v>0</v>
      </c>
      <c r="D56" s="320" t="n">
        <f aca="false">'Eff Conc.'!D56</f>
        <v>0</v>
      </c>
      <c r="E56" s="320" t="n">
        <f aca="false">'Eff Conc.'!E56</f>
        <v>0</v>
      </c>
      <c r="F56" s="321" t="str">
        <f aca="false">IF(OR('Eff Conc.'!F56=0,'Eff Conc.'!F56="")," ",'Eff Conc.'!$D56*'Eff Conc.'!F56*3.78)</f>
        <v> </v>
      </c>
      <c r="G56" s="321" t="str">
        <f aca="false">IF(OR('Eff Conc.'!G56=0,'Eff Conc.'!G56="")," ",'Eff Conc.'!$D56*'Eff Conc.'!G56*3.78)</f>
        <v> </v>
      </c>
      <c r="H56" s="321" t="str">
        <f aca="false">IF('Eff Conc.'!H56=""," ",'Eff Conc.'!$D56*'Eff Conc.'!H56*3.78)</f>
        <v> </v>
      </c>
      <c r="I56" s="321" t="str">
        <f aca="false">IF('Eff Conc.'!I56=""," ",'Eff Conc.'!$D56*'Eff Conc.'!I56*3.78)</f>
        <v> </v>
      </c>
      <c r="J56" s="321" t="str">
        <f aca="false">IF('Eff Conc.'!J56=""," ",'Eff Conc.'!$D56*'Eff Conc.'!J56*3.78)</f>
        <v> </v>
      </c>
      <c r="K56" s="321" t="str">
        <f aca="false">IF('Eff Conc.'!K56=""," ",'Eff Conc.'!$D56*'Eff Conc.'!K56*3.78)</f>
        <v> </v>
      </c>
      <c r="L56" s="321" t="str">
        <f aca="false">IF('Eff Conc.'!L56=""," ",'Eff Conc.'!$D56*'Eff Conc.'!L56*3.78)</f>
        <v> </v>
      </c>
      <c r="M56" s="321" t="str">
        <f aca="false">IF('Eff Conc.'!M56=""," ",'Eff Conc.'!$D56*'Eff Conc.'!M56*3.78)</f>
        <v> </v>
      </c>
      <c r="N56" s="321" t="str">
        <f aca="false">IF('Eff Conc.'!N56=""," ",'Eff Conc.'!$D56*'Eff Conc.'!N56*3.78)</f>
        <v> </v>
      </c>
      <c r="O56" s="321" t="str">
        <f aca="false">IF('Eff Conc.'!O56=""," ",'Eff Conc.'!$D56*'Eff Conc.'!O56*3.78)</f>
        <v> </v>
      </c>
      <c r="P56" s="321" t="str">
        <f aca="false">IF('Eff Conc.'!P56=""," ",'Eff Conc.'!$E56*'Eff Conc.'!P56*3.78)</f>
        <v> </v>
      </c>
      <c r="Q56" s="322" t="str">
        <f aca="false">IF('Eff Conc.'!U56=""," ",'Eff Conc.'!$D56*'Eff Conc.'!U56*3.78)</f>
        <v> </v>
      </c>
    </row>
    <row r="57" customFormat="false" ht="15.8" hidden="false" customHeight="false" outlineLevel="0" collapsed="false">
      <c r="A57" s="317" t="n">
        <f aca="false">'Eff Conc.'!A57</f>
        <v>0</v>
      </c>
      <c r="B57" s="318" t="n">
        <f aca="false">'Eff Conc.'!B57</f>
        <v>0</v>
      </c>
      <c r="C57" s="319" t="n">
        <f aca="false">'Eff Conc.'!C57</f>
        <v>0</v>
      </c>
      <c r="D57" s="320" t="n">
        <f aca="false">'Eff Conc.'!D57</f>
        <v>0</v>
      </c>
      <c r="E57" s="320" t="n">
        <f aca="false">'Eff Conc.'!E57</f>
        <v>0</v>
      </c>
      <c r="F57" s="321" t="str">
        <f aca="false">IF(OR('Eff Conc.'!F57=0,'Eff Conc.'!F57="")," ",'Eff Conc.'!$D57*'Eff Conc.'!F57*3.78)</f>
        <v> </v>
      </c>
      <c r="G57" s="321" t="str">
        <f aca="false">IF(OR('Eff Conc.'!G57=0,'Eff Conc.'!G57="")," ",'Eff Conc.'!$D57*'Eff Conc.'!G57*3.78)</f>
        <v> </v>
      </c>
      <c r="H57" s="321" t="str">
        <f aca="false">IF('Eff Conc.'!H57=""," ",'Eff Conc.'!$D57*'Eff Conc.'!H57*3.78)</f>
        <v> </v>
      </c>
      <c r="I57" s="321" t="str">
        <f aca="false">IF('Eff Conc.'!I57=""," ",'Eff Conc.'!$D57*'Eff Conc.'!I57*3.78)</f>
        <v> </v>
      </c>
      <c r="J57" s="321" t="str">
        <f aca="false">IF('Eff Conc.'!J57=""," ",'Eff Conc.'!$D57*'Eff Conc.'!J57*3.78)</f>
        <v> </v>
      </c>
      <c r="K57" s="321" t="str">
        <f aca="false">IF('Eff Conc.'!K57=""," ",'Eff Conc.'!$D57*'Eff Conc.'!K57*3.78)</f>
        <v> </v>
      </c>
      <c r="L57" s="321" t="str">
        <f aca="false">IF('Eff Conc.'!L57=""," ",'Eff Conc.'!$D57*'Eff Conc.'!L57*3.78)</f>
        <v> </v>
      </c>
      <c r="M57" s="321" t="str">
        <f aca="false">IF('Eff Conc.'!M57=""," ",'Eff Conc.'!$D57*'Eff Conc.'!M57*3.78)</f>
        <v> </v>
      </c>
      <c r="N57" s="321" t="str">
        <f aca="false">IF('Eff Conc.'!N57=""," ",'Eff Conc.'!$D57*'Eff Conc.'!N57*3.78)</f>
        <v> </v>
      </c>
      <c r="O57" s="321" t="str">
        <f aca="false">IF('Eff Conc.'!O57=""," ",'Eff Conc.'!$D57*'Eff Conc.'!O57*3.78)</f>
        <v> </v>
      </c>
      <c r="P57" s="321" t="str">
        <f aca="false">IF('Eff Conc.'!P57=""," ",'Eff Conc.'!$E57*'Eff Conc.'!P57*3.78)</f>
        <v> </v>
      </c>
      <c r="Q57" s="322" t="str">
        <f aca="false">IF('Eff Conc.'!U57=""," ",'Eff Conc.'!$D57*'Eff Conc.'!U57*3.78)</f>
        <v> </v>
      </c>
    </row>
    <row r="58" customFormat="false" ht="15" hidden="false" customHeight="true" outlineLevel="0" collapsed="false">
      <c r="A58" s="317" t="n">
        <f aca="false">'Eff Conc.'!A58</f>
        <v>0</v>
      </c>
      <c r="B58" s="318" t="n">
        <f aca="false">'Eff Conc.'!B58</f>
        <v>0</v>
      </c>
      <c r="C58" s="319" t="n">
        <f aca="false">'Eff Conc.'!C58</f>
        <v>0</v>
      </c>
      <c r="D58" s="320" t="n">
        <f aca="false">'Eff Conc.'!D58</f>
        <v>0</v>
      </c>
      <c r="E58" s="320" t="n">
        <f aca="false">'Eff Conc.'!E58</f>
        <v>0</v>
      </c>
      <c r="F58" s="321" t="str">
        <f aca="false">IF(OR('Eff Conc.'!F58=0,'Eff Conc.'!F58="")," ",'Eff Conc.'!$D58*'Eff Conc.'!F58*3.78)</f>
        <v> </v>
      </c>
      <c r="G58" s="321" t="str">
        <f aca="false">IF(OR('Eff Conc.'!G58=0,'Eff Conc.'!G58="")," ",'Eff Conc.'!$D58*'Eff Conc.'!G58*3.78)</f>
        <v> </v>
      </c>
      <c r="H58" s="321" t="str">
        <f aca="false">IF('Eff Conc.'!H58=""," ",'Eff Conc.'!$D58*'Eff Conc.'!H58*3.78)</f>
        <v> </v>
      </c>
      <c r="I58" s="321" t="str">
        <f aca="false">IF('Eff Conc.'!I58=""," ",'Eff Conc.'!$D58*'Eff Conc.'!I58*3.78)</f>
        <v> </v>
      </c>
      <c r="J58" s="321" t="str">
        <f aca="false">IF('Eff Conc.'!J58=""," ",'Eff Conc.'!$D58*'Eff Conc.'!J58*3.78)</f>
        <v> </v>
      </c>
      <c r="K58" s="321" t="str">
        <f aca="false">IF('Eff Conc.'!K58=""," ",'Eff Conc.'!$D58*'Eff Conc.'!K58*3.78)</f>
        <v> </v>
      </c>
      <c r="L58" s="321" t="str">
        <f aca="false">IF('Eff Conc.'!L58=""," ",'Eff Conc.'!$D58*'Eff Conc.'!L58*3.78)</f>
        <v> </v>
      </c>
      <c r="M58" s="321" t="str">
        <f aca="false">IF('Eff Conc.'!M58=""," ",'Eff Conc.'!$D58*'Eff Conc.'!M58*3.78)</f>
        <v> </v>
      </c>
      <c r="N58" s="321" t="str">
        <f aca="false">IF('Eff Conc.'!N58=""," ",'Eff Conc.'!$D58*'Eff Conc.'!N58*3.78)</f>
        <v> </v>
      </c>
      <c r="O58" s="321" t="str">
        <f aca="false">IF('Eff Conc.'!O58=""," ",'Eff Conc.'!$D58*'Eff Conc.'!O58*3.78)</f>
        <v> </v>
      </c>
      <c r="P58" s="321" t="str">
        <f aca="false">IF('Eff Conc.'!P58=""," ",'Eff Conc.'!$E58*'Eff Conc.'!P58*3.78)</f>
        <v> </v>
      </c>
      <c r="Q58" s="322" t="str">
        <f aca="false">IF('Eff Conc.'!U58=""," ",'Eff Conc.'!$D58*'Eff Conc.'!U58*3.78)</f>
        <v> </v>
      </c>
    </row>
    <row r="59" customFormat="false" ht="15.8" hidden="false" customHeight="false" outlineLevel="0" collapsed="false">
      <c r="A59" s="317" t="n">
        <f aca="false">'Eff Conc.'!A59</f>
        <v>0</v>
      </c>
      <c r="B59" s="318" t="n">
        <f aca="false">'Eff Conc.'!B59</f>
        <v>0</v>
      </c>
      <c r="C59" s="319" t="n">
        <f aca="false">'Eff Conc.'!C59</f>
        <v>0</v>
      </c>
      <c r="D59" s="320" t="n">
        <f aca="false">'Eff Conc.'!D59</f>
        <v>0</v>
      </c>
      <c r="E59" s="320" t="n">
        <f aca="false">'Eff Conc.'!E59</f>
        <v>0</v>
      </c>
      <c r="F59" s="321" t="str">
        <f aca="false">IF(OR('Eff Conc.'!F59=0,'Eff Conc.'!F59="")," ",'Eff Conc.'!$D59*'Eff Conc.'!F59*3.78)</f>
        <v> </v>
      </c>
      <c r="G59" s="321" t="str">
        <f aca="false">IF(OR('Eff Conc.'!G59=0,'Eff Conc.'!G59="")," ",'Eff Conc.'!$D59*'Eff Conc.'!G59*3.78)</f>
        <v> </v>
      </c>
      <c r="H59" s="321" t="str">
        <f aca="false">IF('Eff Conc.'!H59=""," ",'Eff Conc.'!$D59*'Eff Conc.'!H59*3.78)</f>
        <v> </v>
      </c>
      <c r="I59" s="321" t="str">
        <f aca="false">IF('Eff Conc.'!I59=""," ",'Eff Conc.'!$D59*'Eff Conc.'!I59*3.78)</f>
        <v> </v>
      </c>
      <c r="J59" s="321" t="str">
        <f aca="false">IF('Eff Conc.'!J59=""," ",'Eff Conc.'!$D59*'Eff Conc.'!J59*3.78)</f>
        <v> </v>
      </c>
      <c r="K59" s="321" t="str">
        <f aca="false">IF('Eff Conc.'!K59=""," ",'Eff Conc.'!$D59*'Eff Conc.'!K59*3.78)</f>
        <v> </v>
      </c>
      <c r="L59" s="321" t="str">
        <f aca="false">IF('Eff Conc.'!L59=""," ",'Eff Conc.'!$D59*'Eff Conc.'!L59*3.78)</f>
        <v> </v>
      </c>
      <c r="M59" s="321" t="str">
        <f aca="false">IF('Eff Conc.'!M59=""," ",'Eff Conc.'!$D59*'Eff Conc.'!M59*3.78)</f>
        <v> </v>
      </c>
      <c r="N59" s="321" t="str">
        <f aca="false">IF('Eff Conc.'!N59=""," ",'Eff Conc.'!$D59*'Eff Conc.'!N59*3.78)</f>
        <v> </v>
      </c>
      <c r="O59" s="321" t="str">
        <f aca="false">IF('Eff Conc.'!O59=""," ",'Eff Conc.'!$D59*'Eff Conc.'!O59*3.78)</f>
        <v> </v>
      </c>
      <c r="P59" s="321" t="str">
        <f aca="false">IF('Eff Conc.'!P59=""," ",'Eff Conc.'!$E59*'Eff Conc.'!P59*3.78)</f>
        <v> </v>
      </c>
      <c r="Q59" s="322" t="str">
        <f aca="false">IF('Eff Conc.'!U59=""," ",'Eff Conc.'!$D59*'Eff Conc.'!U59*3.78)</f>
        <v> </v>
      </c>
    </row>
    <row r="60" customFormat="false" ht="15.8" hidden="false" customHeight="false" outlineLevel="0" collapsed="false">
      <c r="A60" s="317" t="n">
        <f aca="false">'Eff Conc.'!A60</f>
        <v>0</v>
      </c>
      <c r="B60" s="318" t="n">
        <f aca="false">'Eff Conc.'!B60</f>
        <v>0</v>
      </c>
      <c r="C60" s="319" t="n">
        <f aca="false">'Eff Conc.'!C60</f>
        <v>0</v>
      </c>
      <c r="D60" s="320" t="n">
        <f aca="false">'Eff Conc.'!D60</f>
        <v>0</v>
      </c>
      <c r="E60" s="320" t="n">
        <f aca="false">'Eff Conc.'!E60</f>
        <v>0</v>
      </c>
      <c r="F60" s="321" t="str">
        <f aca="false">IF(OR('Eff Conc.'!F60=0,'Eff Conc.'!F60="")," ",'Eff Conc.'!$D60*'Eff Conc.'!F60*3.78)</f>
        <v> </v>
      </c>
      <c r="G60" s="321" t="str">
        <f aca="false">IF(OR('Eff Conc.'!G60=0,'Eff Conc.'!G60="")," ",'Eff Conc.'!$D60*'Eff Conc.'!G60*3.78)</f>
        <v> </v>
      </c>
      <c r="H60" s="321" t="str">
        <f aca="false">IF('Eff Conc.'!H60=""," ",'Eff Conc.'!$D60*'Eff Conc.'!H60*3.78)</f>
        <v> </v>
      </c>
      <c r="I60" s="321" t="str">
        <f aca="false">IF('Eff Conc.'!I60=""," ",'Eff Conc.'!$D60*'Eff Conc.'!I60*3.78)</f>
        <v> </v>
      </c>
      <c r="J60" s="321" t="str">
        <f aca="false">IF('Eff Conc.'!J60=""," ",'Eff Conc.'!$D60*'Eff Conc.'!J60*3.78)</f>
        <v> </v>
      </c>
      <c r="K60" s="321" t="str">
        <f aca="false">IF('Eff Conc.'!K60=""," ",'Eff Conc.'!$D60*'Eff Conc.'!K60*3.78)</f>
        <v> </v>
      </c>
      <c r="L60" s="321" t="str">
        <f aca="false">IF('Eff Conc.'!L60=""," ",'Eff Conc.'!$D60*'Eff Conc.'!L60*3.78)</f>
        <v> </v>
      </c>
      <c r="M60" s="321" t="str">
        <f aca="false">IF('Eff Conc.'!M60=""," ",'Eff Conc.'!$D60*'Eff Conc.'!M60*3.78)</f>
        <v> </v>
      </c>
      <c r="N60" s="321" t="str">
        <f aca="false">IF('Eff Conc.'!N60=""," ",'Eff Conc.'!$D60*'Eff Conc.'!N60*3.78)</f>
        <v> </v>
      </c>
      <c r="O60" s="321" t="str">
        <f aca="false">IF('Eff Conc.'!O60=""," ",'Eff Conc.'!$D60*'Eff Conc.'!O60*3.78)</f>
        <v> </v>
      </c>
      <c r="P60" s="321" t="str">
        <f aca="false">IF('Eff Conc.'!P60=""," ",'Eff Conc.'!$E60*'Eff Conc.'!P60*3.78)</f>
        <v> </v>
      </c>
      <c r="Q60" s="322" t="str">
        <f aca="false">IF('Eff Conc.'!U60=""," ",'Eff Conc.'!$D60*'Eff Conc.'!U60*3.78)</f>
        <v> </v>
      </c>
    </row>
    <row r="61" customFormat="false" ht="17" hidden="false" customHeight="false" outlineLevel="0" collapsed="false">
      <c r="A61" s="317" t="n">
        <f aca="false">'Eff Conc.'!A61</f>
        <v>0</v>
      </c>
      <c r="B61" s="318" t="n">
        <f aca="false">'Eff Conc.'!B61</f>
        <v>0</v>
      </c>
      <c r="C61" s="319" t="n">
        <f aca="false">'Eff Conc.'!C61</f>
        <v>0</v>
      </c>
      <c r="D61" s="320" t="n">
        <f aca="false">'Eff Conc.'!D61</f>
        <v>0</v>
      </c>
      <c r="E61" s="320" t="n">
        <f aca="false">'Eff Conc.'!E61</f>
        <v>0</v>
      </c>
      <c r="F61" s="321" t="str">
        <f aca="false">IF(OR('Eff Conc.'!F61=0,'Eff Conc.'!F61="")," ",'Eff Conc.'!$D61*'Eff Conc.'!F61*3.78)</f>
        <v> </v>
      </c>
      <c r="G61" s="321" t="str">
        <f aca="false">IF(OR('Eff Conc.'!G61=0,'Eff Conc.'!G61="")," ",'Eff Conc.'!$D61*'Eff Conc.'!G61*3.78)</f>
        <v> </v>
      </c>
      <c r="H61" s="321" t="str">
        <f aca="false">IF('Eff Conc.'!H61=""," ",'Eff Conc.'!$D61*'Eff Conc.'!H61*3.78)</f>
        <v> </v>
      </c>
      <c r="I61" s="321" t="str">
        <f aca="false">IF('Eff Conc.'!I61=""," ",'Eff Conc.'!$D61*'Eff Conc.'!I61*3.78)</f>
        <v> </v>
      </c>
      <c r="J61" s="321" t="str">
        <f aca="false">IF('Eff Conc.'!J61=""," ",'Eff Conc.'!$D61*'Eff Conc.'!J61*3.78)</f>
        <v> </v>
      </c>
      <c r="K61" s="321" t="str">
        <f aca="false">IF('Eff Conc.'!K61=""," ",'Eff Conc.'!$D61*'Eff Conc.'!K61*3.78)</f>
        <v> </v>
      </c>
      <c r="L61" s="321" t="str">
        <f aca="false">IF('Eff Conc.'!L61=""," ",'Eff Conc.'!$D61*'Eff Conc.'!L61*3.78)</f>
        <v> </v>
      </c>
      <c r="M61" s="321" t="str">
        <f aca="false">IF('Eff Conc.'!M61=""," ",'Eff Conc.'!$D61*'Eff Conc.'!M61*3.78)</f>
        <v> </v>
      </c>
      <c r="N61" s="321" t="str">
        <f aca="false">IF('Eff Conc.'!N61=""," ",'Eff Conc.'!$D61*'Eff Conc.'!N61*3.78)</f>
        <v> </v>
      </c>
      <c r="O61" s="321" t="str">
        <f aca="false">IF('Eff Conc.'!O61=""," ",'Eff Conc.'!$D61*'Eff Conc.'!O61*3.78)</f>
        <v> </v>
      </c>
      <c r="P61" s="321" t="str">
        <f aca="false">IF('Eff Conc.'!P61=""," ",'Eff Conc.'!$E61*'Eff Conc.'!P61*3.78)</f>
        <v> </v>
      </c>
      <c r="Q61" s="322" t="str">
        <f aca="false">IF('Eff Conc.'!U61=""," ",'Eff Conc.'!$D61*'Eff Conc.'!U61*3.78)</f>
        <v> </v>
      </c>
    </row>
    <row r="62" customFormat="false" ht="19.35" hidden="false" customHeight="false" outlineLevel="0" collapsed="false">
      <c r="A62" s="317" t="n">
        <f aca="false">'Eff Conc.'!A62</f>
        <v>0</v>
      </c>
      <c r="B62" s="318" t="n">
        <f aca="false">'Eff Conc.'!B62</f>
        <v>0</v>
      </c>
      <c r="C62" s="319" t="n">
        <f aca="false">'Eff Conc.'!C62</f>
        <v>0</v>
      </c>
      <c r="D62" s="320" t="n">
        <f aca="false">'Eff Conc.'!D62</f>
        <v>0</v>
      </c>
      <c r="E62" s="320" t="n">
        <f aca="false">'Eff Conc.'!E62</f>
        <v>0</v>
      </c>
      <c r="F62" s="321" t="str">
        <f aca="false">IF(OR('Eff Conc.'!F62=0,'Eff Conc.'!F62="")," ",'Eff Conc.'!$D62*'Eff Conc.'!F62*3.78)</f>
        <v> </v>
      </c>
      <c r="G62" s="321" t="str">
        <f aca="false">IF(OR('Eff Conc.'!G62=0,'Eff Conc.'!G62="")," ",'Eff Conc.'!$D62*'Eff Conc.'!G62*3.78)</f>
        <v> </v>
      </c>
      <c r="H62" s="321" t="str">
        <f aca="false">IF('Eff Conc.'!H62=""," ",'Eff Conc.'!$D62*'Eff Conc.'!H62*3.78)</f>
        <v> </v>
      </c>
      <c r="I62" s="321" t="str">
        <f aca="false">IF('Eff Conc.'!I62=""," ",'Eff Conc.'!$D62*'Eff Conc.'!I62*3.78)</f>
        <v> </v>
      </c>
      <c r="J62" s="321" t="str">
        <f aca="false">IF('Eff Conc.'!J62=""," ",'Eff Conc.'!$D62*'Eff Conc.'!J62*3.78)</f>
        <v> </v>
      </c>
      <c r="K62" s="321" t="str">
        <f aca="false">IF('Eff Conc.'!K62=""," ",'Eff Conc.'!$D62*'Eff Conc.'!K62*3.78)</f>
        <v> </v>
      </c>
      <c r="L62" s="321" t="str">
        <f aca="false">IF('Eff Conc.'!L62=""," ",'Eff Conc.'!$D62*'Eff Conc.'!L62*3.78)</f>
        <v> </v>
      </c>
      <c r="M62" s="321" t="str">
        <f aca="false">IF('Eff Conc.'!M62=""," ",'Eff Conc.'!$D62*'Eff Conc.'!M62*3.78)</f>
        <v> </v>
      </c>
      <c r="N62" s="321" t="str">
        <f aca="false">IF('Eff Conc.'!N62=""," ",'Eff Conc.'!$D62*'Eff Conc.'!N62*3.78)</f>
        <v> </v>
      </c>
      <c r="O62" s="321" t="str">
        <f aca="false">IF('Eff Conc.'!O62=""," ",'Eff Conc.'!$D62*'Eff Conc.'!O62*3.78)</f>
        <v> </v>
      </c>
      <c r="P62" s="321" t="str">
        <f aca="false">IF('Eff Conc.'!P62=""," ",'Eff Conc.'!$E62*'Eff Conc.'!P62*3.78)</f>
        <v> </v>
      </c>
      <c r="Q62" s="322" t="str">
        <f aca="false">IF('Eff Conc.'!U62=""," ",'Eff Conc.'!$D62*'Eff Conc.'!U62*3.78)</f>
        <v> </v>
      </c>
    </row>
    <row r="63" customFormat="false" ht="17" hidden="false" customHeight="false" outlineLevel="0" collapsed="false">
      <c r="A63" s="317" t="n">
        <f aca="false">'Eff Conc.'!A63</f>
        <v>0</v>
      </c>
      <c r="B63" s="318" t="n">
        <f aca="false">'Eff Conc.'!B63</f>
        <v>0</v>
      </c>
      <c r="C63" s="319" t="n">
        <f aca="false">'Eff Conc.'!C63</f>
        <v>0</v>
      </c>
      <c r="D63" s="320" t="n">
        <f aca="false">'Eff Conc.'!D63</f>
        <v>0</v>
      </c>
      <c r="E63" s="320" t="n">
        <f aca="false">'Eff Conc.'!E63</f>
        <v>0</v>
      </c>
      <c r="F63" s="321" t="str">
        <f aca="false">IF(OR('Eff Conc.'!F63=0,'Eff Conc.'!F63="")," ",'Eff Conc.'!$D63*'Eff Conc.'!F63*3.78)</f>
        <v> </v>
      </c>
      <c r="G63" s="321" t="str">
        <f aca="false">IF(OR('Eff Conc.'!G63=0,'Eff Conc.'!G63="")," ",'Eff Conc.'!$D63*'Eff Conc.'!G63*3.78)</f>
        <v> </v>
      </c>
      <c r="H63" s="321" t="str">
        <f aca="false">IF('Eff Conc.'!H63=""," ",'Eff Conc.'!$D63*'Eff Conc.'!H63*3.78)</f>
        <v> </v>
      </c>
      <c r="I63" s="321" t="str">
        <f aca="false">IF('Eff Conc.'!I63=""," ",'Eff Conc.'!$D63*'Eff Conc.'!I63*3.78)</f>
        <v> </v>
      </c>
      <c r="J63" s="321" t="str">
        <f aca="false">IF('Eff Conc.'!J63=""," ",'Eff Conc.'!$D63*'Eff Conc.'!J63*3.78)</f>
        <v> </v>
      </c>
      <c r="K63" s="321" t="str">
        <f aca="false">IF('Eff Conc.'!K63=""," ",'Eff Conc.'!$D63*'Eff Conc.'!K63*3.78)</f>
        <v> </v>
      </c>
      <c r="L63" s="321" t="str">
        <f aca="false">IF('Eff Conc.'!L63=""," ",'Eff Conc.'!$D63*'Eff Conc.'!L63*3.78)</f>
        <v> </v>
      </c>
      <c r="M63" s="321" t="str">
        <f aca="false">IF('Eff Conc.'!M63=""," ",'Eff Conc.'!$D63*'Eff Conc.'!M63*3.78)</f>
        <v> </v>
      </c>
      <c r="N63" s="321" t="str">
        <f aca="false">IF('Eff Conc.'!N63=""," ",'Eff Conc.'!$D63*'Eff Conc.'!N63*3.78)</f>
        <v> </v>
      </c>
      <c r="O63" s="321" t="str">
        <f aca="false">IF('Eff Conc.'!O63=""," ",'Eff Conc.'!$D63*'Eff Conc.'!O63*3.78)</f>
        <v> </v>
      </c>
      <c r="P63" s="321" t="str">
        <f aca="false">IF('Eff Conc.'!P63=""," ",'Eff Conc.'!$E63*'Eff Conc.'!P63*3.78)</f>
        <v> </v>
      </c>
      <c r="Q63" s="322" t="str">
        <f aca="false">IF('Eff Conc.'!U63=""," ",'Eff Conc.'!$D63*'Eff Conc.'!U63*3.78)</f>
        <v> </v>
      </c>
    </row>
    <row r="64" customFormat="false" ht="15" hidden="false" customHeight="true" outlineLevel="0" collapsed="false">
      <c r="A64" s="317" t="n">
        <f aca="false">'Eff Conc.'!A64</f>
        <v>0</v>
      </c>
      <c r="B64" s="318" t="n">
        <f aca="false">'Eff Conc.'!B64</f>
        <v>0</v>
      </c>
      <c r="C64" s="319" t="n">
        <f aca="false">'Eff Conc.'!C64</f>
        <v>0</v>
      </c>
      <c r="D64" s="320" t="n">
        <f aca="false">'Eff Conc.'!D64</f>
        <v>0</v>
      </c>
      <c r="E64" s="320" t="n">
        <f aca="false">'Eff Conc.'!E64</f>
        <v>0</v>
      </c>
      <c r="F64" s="321" t="str">
        <f aca="false">IF(OR('Eff Conc.'!F64=0,'Eff Conc.'!F64="")," ",'Eff Conc.'!$D64*'Eff Conc.'!F64*3.78)</f>
        <v> </v>
      </c>
      <c r="G64" s="321" t="str">
        <f aca="false">IF(OR('Eff Conc.'!G64=0,'Eff Conc.'!G64="")," ",'Eff Conc.'!$D64*'Eff Conc.'!G64*3.78)</f>
        <v> </v>
      </c>
      <c r="H64" s="321" t="str">
        <f aca="false">IF('Eff Conc.'!H64=""," ",'Eff Conc.'!$D64*'Eff Conc.'!H64*3.78)</f>
        <v> </v>
      </c>
      <c r="I64" s="321" t="str">
        <f aca="false">IF('Eff Conc.'!I64=""," ",'Eff Conc.'!$D64*'Eff Conc.'!I64*3.78)</f>
        <v> </v>
      </c>
      <c r="J64" s="321" t="str">
        <f aca="false">IF('Eff Conc.'!J64=""," ",'Eff Conc.'!$D64*'Eff Conc.'!J64*3.78)</f>
        <v> </v>
      </c>
      <c r="K64" s="321" t="str">
        <f aca="false">IF('Eff Conc.'!K64=""," ",'Eff Conc.'!$D64*'Eff Conc.'!K64*3.78)</f>
        <v> </v>
      </c>
      <c r="L64" s="321" t="str">
        <f aca="false">IF('Eff Conc.'!L64=""," ",'Eff Conc.'!$D64*'Eff Conc.'!L64*3.78)</f>
        <v> </v>
      </c>
      <c r="M64" s="321" t="str">
        <f aca="false">IF('Eff Conc.'!M64=""," ",'Eff Conc.'!$D64*'Eff Conc.'!M64*3.78)</f>
        <v> </v>
      </c>
      <c r="N64" s="321" t="str">
        <f aca="false">IF('Eff Conc.'!N64=""," ",'Eff Conc.'!$D64*'Eff Conc.'!N64*3.78)</f>
        <v> </v>
      </c>
      <c r="O64" s="321" t="str">
        <f aca="false">IF('Eff Conc.'!O64=""," ",'Eff Conc.'!$D64*'Eff Conc.'!O64*3.78)</f>
        <v> </v>
      </c>
      <c r="P64" s="321" t="str">
        <f aca="false">IF('Eff Conc.'!P64=""," ",'Eff Conc.'!$E64*'Eff Conc.'!P64*3.78)</f>
        <v> </v>
      </c>
      <c r="Q64" s="322" t="str">
        <f aca="false">IF('Eff Conc.'!U64=""," ",'Eff Conc.'!$D64*'Eff Conc.'!U64*3.78)</f>
        <v> </v>
      </c>
    </row>
    <row r="65" customFormat="false" ht="17" hidden="false" customHeight="false" outlineLevel="0" collapsed="false">
      <c r="A65" s="325" t="n">
        <f aca="false">'Eff Conc.'!A65</f>
        <v>0</v>
      </c>
      <c r="B65" s="326" t="n">
        <f aca="false">'Eff Conc.'!B65</f>
        <v>0</v>
      </c>
      <c r="C65" s="327" t="n">
        <f aca="false">'Eff Conc.'!C65</f>
        <v>0</v>
      </c>
      <c r="D65" s="328" t="n">
        <f aca="false">'Eff Conc.'!D65</f>
        <v>0</v>
      </c>
      <c r="E65" s="328" t="n">
        <f aca="false">'Eff Conc.'!E65</f>
        <v>0</v>
      </c>
      <c r="F65" s="329" t="str">
        <f aca="false">IF(OR('Eff Conc.'!F65=0,'Eff Conc.'!F65="")," ",'Eff Conc.'!$D65*'Eff Conc.'!F65*3.78)</f>
        <v> </v>
      </c>
      <c r="G65" s="329" t="str">
        <f aca="false">IF(OR('Eff Conc.'!G65=0,'Eff Conc.'!G65="")," ",'Eff Conc.'!$D65*'Eff Conc.'!G65*3.78)</f>
        <v> </v>
      </c>
      <c r="H65" s="329" t="str">
        <f aca="false">IF('Eff Conc.'!H65=""," ",'Eff Conc.'!$D65*'Eff Conc.'!H65*3.78)</f>
        <v> </v>
      </c>
      <c r="I65" s="329" t="str">
        <f aca="false">IF('Eff Conc.'!I65=""," ",'Eff Conc.'!$D65*'Eff Conc.'!I65*3.78)</f>
        <v> </v>
      </c>
      <c r="J65" s="329" t="str">
        <f aca="false">IF('Eff Conc.'!J65=""," ",'Eff Conc.'!$D65*'Eff Conc.'!J65*3.78)</f>
        <v> </v>
      </c>
      <c r="K65" s="329" t="str">
        <f aca="false">IF('Eff Conc.'!K65=""," ",'Eff Conc.'!$D65*'Eff Conc.'!K65*3.78)</f>
        <v> </v>
      </c>
      <c r="L65" s="329" t="str">
        <f aca="false">IF('Eff Conc.'!L65=""," ",'Eff Conc.'!$D65*'Eff Conc.'!L65*3.78)</f>
        <v> </v>
      </c>
      <c r="M65" s="329" t="str">
        <f aca="false">IF('Eff Conc.'!M65=""," ",'Eff Conc.'!$D65*'Eff Conc.'!M65*3.78)</f>
        <v> </v>
      </c>
      <c r="N65" s="329" t="str">
        <f aca="false">IF('Eff Conc.'!N65=""," ",'Eff Conc.'!$D65*'Eff Conc.'!N65*3.78)</f>
        <v> </v>
      </c>
      <c r="O65" s="329" t="str">
        <f aca="false">IF('Eff Conc.'!O65=""," ",'Eff Conc.'!$D65*'Eff Conc.'!O65*3.78)</f>
        <v> </v>
      </c>
      <c r="P65" s="329" t="str">
        <f aca="false">IF('Eff Conc.'!P65=""," ",'Eff Conc.'!$E65*'Eff Conc.'!P65*3.78)</f>
        <v> </v>
      </c>
      <c r="Q65" s="330" t="str">
        <f aca="false">IF('Eff Conc.'!U65=""," ",'Eff Conc.'!$D65*'Eff Conc.'!U65*3.78)</f>
        <v> </v>
      </c>
    </row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>
      <c r="A68" s="206" t="s">
        <v>119</v>
      </c>
      <c r="B68" s="207"/>
      <c r="C68" s="207"/>
      <c r="D68" s="207"/>
      <c r="E68" s="207"/>
      <c r="F68" s="207"/>
      <c r="G68" s="207"/>
      <c r="H68" s="207"/>
      <c r="I68" s="207"/>
      <c r="J68" s="207"/>
      <c r="K68" s="207"/>
      <c r="L68" s="207"/>
      <c r="M68" s="207"/>
      <c r="N68" s="146"/>
      <c r="O68" s="146"/>
      <c r="P68" s="146"/>
      <c r="Q68" s="146"/>
      <c r="R68" s="146"/>
      <c r="S68" s="147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.8" hidden="false" customHeight="false" outlineLevel="0" collapsed="false">
      <c r="A69" s="161" t="s">
        <v>157</v>
      </c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7"/>
      <c r="O69" s="7"/>
      <c r="P69" s="7"/>
      <c r="Q69" s="7"/>
      <c r="R69" s="7"/>
      <c r="S69" s="8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.8" hidden="false" customHeight="false" outlineLevel="0" collapsed="false">
      <c r="A70" s="161" t="s">
        <v>158</v>
      </c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7"/>
      <c r="O70" s="7"/>
      <c r="P70" s="7"/>
      <c r="Q70" s="7"/>
      <c r="R70" s="7"/>
      <c r="S70" s="8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s="13" customFormat="true" ht="17" hidden="false" customHeight="false" outlineLevel="0" collapsed="false">
      <c r="A71" s="161"/>
      <c r="B71" s="159"/>
      <c r="C71" s="159"/>
      <c r="D71" s="159"/>
      <c r="E71" s="159"/>
      <c r="F71" s="159"/>
      <c r="G71" s="159"/>
      <c r="H71" s="159"/>
      <c r="I71" s="159"/>
      <c r="J71" s="159"/>
      <c r="K71" s="159"/>
      <c r="L71" s="159"/>
      <c r="M71" s="159"/>
      <c r="N71" s="7"/>
      <c r="O71" s="7"/>
      <c r="P71" s="7"/>
      <c r="Q71" s="7"/>
      <c r="R71" s="7"/>
      <c r="S71" s="8"/>
    </row>
    <row r="72" customFormat="false" ht="14.25" hidden="false" customHeight="true" outlineLevel="0" collapsed="false">
      <c r="A72" s="208" t="s">
        <v>134</v>
      </c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8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.25" hidden="false" customHeight="true" outlineLevel="0" collapsed="false">
      <c r="A73" s="209" t="s">
        <v>159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8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true" outlineLevel="0" collapsed="false">
      <c r="A74" s="209" t="s">
        <v>160</v>
      </c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8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true" outlineLevel="0" collapsed="false">
      <c r="A75" s="209" t="s">
        <v>161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8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true" outlineLevel="0" collapsed="false">
      <c r="A76" s="10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8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true" outlineLevel="0" collapsed="false">
      <c r="A77" s="208" t="s">
        <v>162</v>
      </c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8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true" outlineLevel="0" collapsed="false">
      <c r="A78" s="209" t="s">
        <v>163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8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.8" hidden="false" customHeight="false" outlineLevel="0" collapsed="false">
      <c r="A79" s="12" t="s">
        <v>164</v>
      </c>
      <c r="B79" s="155"/>
      <c r="C79" s="155"/>
      <c r="D79" s="155"/>
      <c r="E79" s="155"/>
      <c r="F79" s="155"/>
      <c r="G79" s="155"/>
      <c r="H79" s="155"/>
      <c r="I79" s="155"/>
      <c r="J79" s="155"/>
      <c r="K79" s="155"/>
      <c r="L79" s="155"/>
      <c r="M79" s="155"/>
      <c r="N79" s="155"/>
      <c r="O79" s="155"/>
      <c r="P79" s="155"/>
      <c r="Q79" s="155"/>
      <c r="R79" s="7"/>
      <c r="S79" s="8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8" hidden="false" customHeight="false" outlineLevel="0" collapsed="false">
      <c r="A80" s="210" t="s">
        <v>165</v>
      </c>
      <c r="B80" s="211"/>
      <c r="C80" s="211"/>
      <c r="D80" s="211"/>
      <c r="E80" s="211"/>
      <c r="F80" s="211"/>
      <c r="G80" s="211"/>
      <c r="H80" s="211"/>
      <c r="I80" s="211"/>
      <c r="J80" s="211"/>
      <c r="K80" s="211"/>
      <c r="L80" s="211"/>
      <c r="M80" s="211"/>
      <c r="N80" s="211"/>
      <c r="O80" s="211"/>
      <c r="P80" s="211"/>
      <c r="Q80" s="211"/>
      <c r="R80" s="15"/>
      <c r="S80" s="16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8" hidden="false" customHeight="false" outlineLevel="0" collapsed="false">
      <c r="A81" s="173"/>
      <c r="B81" s="173"/>
      <c r="C81" s="173"/>
      <c r="D81" s="173"/>
      <c r="E81" s="173"/>
      <c r="F81" s="173"/>
      <c r="G81" s="173"/>
      <c r="H81" s="173"/>
      <c r="I81" s="173"/>
      <c r="J81" s="173"/>
      <c r="K81" s="173"/>
      <c r="L81" s="173"/>
      <c r="M81" s="173"/>
      <c r="N81" s="173"/>
      <c r="O81" s="173"/>
      <c r="P81" s="173"/>
      <c r="Q81" s="173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4" customFormat="false" ht="17" hidden="false" customHeight="false" outlineLevel="0" collapsed="false"/>
    <row r="98" customFormat="false" ht="17" hidden="false" customHeight="false" outlineLevel="0" collapsed="false"/>
  </sheetData>
  <mergeCells count="1">
    <mergeCell ref="D5:E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43" activeCellId="0" sqref="B43 B43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56"/>
    <col collapsed="false" customWidth="true" hidden="false" outlineLevel="0" max="16" min="3" style="0" width="5.99"/>
    <col collapsed="false" customWidth="true" hidden="false" outlineLevel="0" max="17" min="17" style="0" width="7.42"/>
    <col collapsed="false" customWidth="true" hidden="false" outlineLevel="0" max="18" min="18" style="0" width="8.28"/>
  </cols>
  <sheetData>
    <row r="1" customFormat="false" ht="23.25" hidden="false" customHeight="true" outlineLevel="0" collapsed="false">
      <c r="A1" s="80" t="s">
        <v>210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O1" s="79"/>
      <c r="P1" s="79"/>
      <c r="Q1" s="331"/>
      <c r="R1" s="331"/>
    </row>
    <row r="2" s="332" customFormat="true" ht="24.05" hidden="false" customHeight="false" outlineLevel="0" collapsed="false">
      <c r="A2" s="81" t="str">
        <f aca="false">'Inf Conc.'!A2</f>
        <v>Fairfield - Suisun Sewer District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3"/>
      <c r="O2" s="217"/>
      <c r="P2" s="217"/>
      <c r="Q2" s="217"/>
      <c r="R2" s="217"/>
      <c r="S2" s="333"/>
    </row>
    <row r="3" s="332" customFormat="true" ht="24.05" hidden="false" customHeight="false" outlineLevel="0" collapsed="false">
      <c r="A3" s="84" t="str">
        <f aca="false">'Inf Conc.'!A3</f>
        <v>Giti Heravian/Lab Manager/707-428-9153/gheravian@fssd.com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6"/>
      <c r="O3" s="217"/>
      <c r="P3" s="217"/>
      <c r="Q3" s="217"/>
      <c r="R3" s="217"/>
      <c r="S3" s="333"/>
    </row>
    <row r="4" customFormat="false" ht="21.7" hidden="false" customHeight="false" outlineLevel="0" collapsed="false"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</row>
    <row r="5" customFormat="false" ht="27.75" hidden="false" customHeight="true" outlineLevel="0" collapsed="false">
      <c r="A5" s="334" t="s">
        <v>97</v>
      </c>
      <c r="B5" s="335" t="s">
        <v>98</v>
      </c>
      <c r="C5" s="335" t="s">
        <v>31</v>
      </c>
      <c r="D5" s="335"/>
      <c r="E5" s="335" t="s">
        <v>37</v>
      </c>
      <c r="F5" s="335"/>
      <c r="G5" s="335" t="s">
        <v>39</v>
      </c>
      <c r="H5" s="335"/>
      <c r="I5" s="335" t="s">
        <v>211</v>
      </c>
      <c r="J5" s="335"/>
      <c r="K5" s="335" t="s">
        <v>41</v>
      </c>
      <c r="L5" s="335"/>
      <c r="M5" s="335" t="s">
        <v>45</v>
      </c>
      <c r="N5" s="335"/>
      <c r="O5" s="335" t="s">
        <v>47</v>
      </c>
      <c r="P5" s="335"/>
      <c r="Q5" s="335" t="s">
        <v>212</v>
      </c>
      <c r="R5" s="335"/>
    </row>
    <row r="6" customFormat="false" ht="18.75" hidden="false" customHeight="true" outlineLevel="0" collapsed="false">
      <c r="A6" s="336"/>
      <c r="B6" s="337" t="s">
        <v>108</v>
      </c>
      <c r="C6" s="338" t="s">
        <v>213</v>
      </c>
      <c r="D6" s="339" t="s">
        <v>214</v>
      </c>
      <c r="E6" s="338" t="s">
        <v>213</v>
      </c>
      <c r="F6" s="339" t="s">
        <v>214</v>
      </c>
      <c r="G6" s="338" t="s">
        <v>213</v>
      </c>
      <c r="H6" s="339" t="s">
        <v>214</v>
      </c>
      <c r="I6" s="338" t="s">
        <v>213</v>
      </c>
      <c r="J6" s="339" t="s">
        <v>214</v>
      </c>
      <c r="K6" s="338" t="s">
        <v>213</v>
      </c>
      <c r="L6" s="339" t="s">
        <v>214</v>
      </c>
      <c r="M6" s="340" t="s">
        <v>213</v>
      </c>
      <c r="N6" s="341" t="s">
        <v>214</v>
      </c>
      <c r="O6" s="340" t="s">
        <v>213</v>
      </c>
      <c r="P6" s="339" t="s">
        <v>214</v>
      </c>
      <c r="Q6" s="338" t="s">
        <v>213</v>
      </c>
      <c r="R6" s="339" t="s">
        <v>214</v>
      </c>
    </row>
    <row r="7" customFormat="false" ht="15.8" hidden="false" customHeight="false" outlineLevel="0" collapsed="false">
      <c r="A7" s="342" t="str">
        <f aca="false">'Inf Conc.'!A7</f>
        <v>Dry 2012</v>
      </c>
      <c r="B7" s="343" t="n">
        <f aca="false">'Inf Load'!B7</f>
        <v>41127</v>
      </c>
      <c r="C7" s="344" t="n">
        <v>0.07</v>
      </c>
      <c r="D7" s="345" t="n">
        <v>0.1</v>
      </c>
      <c r="E7" s="346" t="n">
        <v>0.02</v>
      </c>
      <c r="F7" s="346" t="n">
        <v>0.1</v>
      </c>
      <c r="G7" s="345"/>
      <c r="H7" s="345"/>
      <c r="I7" s="345" t="n">
        <v>0.02</v>
      </c>
      <c r="J7" s="345" t="n">
        <v>0.1</v>
      </c>
      <c r="K7" s="347" t="n">
        <v>0.04</v>
      </c>
      <c r="L7" s="345" t="n">
        <v>0.4</v>
      </c>
      <c r="M7" s="345" t="n">
        <v>0.04</v>
      </c>
      <c r="N7" s="345" t="n">
        <v>0.4</v>
      </c>
      <c r="O7" s="348" t="n">
        <v>1</v>
      </c>
      <c r="P7" s="345" t="n">
        <v>2</v>
      </c>
      <c r="Q7" s="349" t="n">
        <v>0.02</v>
      </c>
      <c r="R7" s="350" t="n">
        <v>0.1</v>
      </c>
    </row>
    <row r="8" customFormat="false" ht="15.8" hidden="false" customHeight="false" outlineLevel="0" collapsed="false">
      <c r="A8" s="351" t="str">
        <f aca="false">'Inf Conc.'!A8</f>
        <v>Dry 2012/13</v>
      </c>
      <c r="B8" s="352" t="n">
        <f aca="false">'Inf Load'!B8</f>
        <v>41156</v>
      </c>
      <c r="C8" s="353" t="n">
        <v>0.07</v>
      </c>
      <c r="D8" s="353" t="n">
        <v>0.1</v>
      </c>
      <c r="E8" s="354" t="n">
        <v>0.02</v>
      </c>
      <c r="F8" s="354" t="n">
        <v>0.1</v>
      </c>
      <c r="G8" s="353"/>
      <c r="H8" s="353"/>
      <c r="I8" s="354" t="n">
        <v>0.02</v>
      </c>
      <c r="J8" s="354" t="n">
        <v>0.1</v>
      </c>
      <c r="K8" s="353" t="n">
        <v>0.04</v>
      </c>
      <c r="L8" s="353" t="n">
        <v>0.4</v>
      </c>
      <c r="M8" s="354" t="n">
        <v>0.04</v>
      </c>
      <c r="N8" s="354" t="n">
        <v>0.4</v>
      </c>
      <c r="O8" s="355" t="n">
        <v>1</v>
      </c>
      <c r="P8" s="353" t="n">
        <v>2</v>
      </c>
      <c r="Q8" s="356" t="n">
        <v>0.02</v>
      </c>
      <c r="R8" s="357" t="n">
        <v>0.1</v>
      </c>
    </row>
    <row r="9" customFormat="false" ht="15.8" hidden="false" customHeight="false" outlineLevel="0" collapsed="false">
      <c r="A9" s="351" t="str">
        <f aca="false">'Inf Conc.'!A9</f>
        <v>Wet 2012/13</v>
      </c>
      <c r="B9" s="352" t="n">
        <f aca="false">'Inf Load'!B9</f>
        <v>41248</v>
      </c>
      <c r="C9" s="353" t="n">
        <v>0.07</v>
      </c>
      <c r="D9" s="353" t="n">
        <v>0.1</v>
      </c>
      <c r="E9" s="354" t="n">
        <v>0.02</v>
      </c>
      <c r="F9" s="354" t="n">
        <v>0.1</v>
      </c>
      <c r="G9" s="353"/>
      <c r="H9" s="353"/>
      <c r="I9" s="354" t="n">
        <v>0.02</v>
      </c>
      <c r="J9" s="354" t="n">
        <v>0.1</v>
      </c>
      <c r="K9" s="353" t="n">
        <v>0.04</v>
      </c>
      <c r="L9" s="353" t="n">
        <v>0.4</v>
      </c>
      <c r="M9" s="354" t="n">
        <v>0.04</v>
      </c>
      <c r="N9" s="354" t="n">
        <v>0.4</v>
      </c>
      <c r="O9" s="355" t="n">
        <v>1</v>
      </c>
      <c r="P9" s="353" t="n">
        <v>2</v>
      </c>
      <c r="Q9" s="356" t="n">
        <v>0.02</v>
      </c>
      <c r="R9" s="357" t="n">
        <v>0.1</v>
      </c>
    </row>
    <row r="10" customFormat="false" ht="15.8" hidden="false" customHeight="false" outlineLevel="0" collapsed="false">
      <c r="A10" s="351" t="str">
        <f aca="false">'Inf Conc.'!A10</f>
        <v>Wet 2012/13</v>
      </c>
      <c r="B10" s="352" t="n">
        <f aca="false">'Inf Load'!B10</f>
        <v>41291</v>
      </c>
      <c r="C10" s="353" t="n">
        <v>0.07</v>
      </c>
      <c r="D10" s="353" t="n">
        <v>0.1</v>
      </c>
      <c r="E10" s="354" t="n">
        <v>0.02</v>
      </c>
      <c r="F10" s="354" t="n">
        <v>0.1</v>
      </c>
      <c r="G10" s="353"/>
      <c r="H10" s="353"/>
      <c r="I10" s="354" t="n">
        <v>0.02</v>
      </c>
      <c r="J10" s="354" t="n">
        <v>0.1</v>
      </c>
      <c r="K10" s="353" t="n">
        <v>0.04</v>
      </c>
      <c r="L10" s="353" t="n">
        <v>0.4</v>
      </c>
      <c r="M10" s="354" t="n">
        <v>0.04</v>
      </c>
      <c r="N10" s="354" t="n">
        <v>0.4</v>
      </c>
      <c r="O10" s="355" t="n">
        <v>1</v>
      </c>
      <c r="P10" s="353" t="n">
        <v>2</v>
      </c>
      <c r="Q10" s="356" t="n">
        <v>0.02</v>
      </c>
      <c r="R10" s="357" t="n">
        <v>0.1</v>
      </c>
    </row>
    <row r="11" customFormat="false" ht="15.8" hidden="false" customHeight="false" outlineLevel="0" collapsed="false">
      <c r="A11" s="351" t="str">
        <f aca="false">'Inf Conc.'!A11</f>
        <v>Wet 2012/13</v>
      </c>
      <c r="B11" s="352" t="n">
        <f aca="false">'Inf Load'!B11</f>
        <v>41312</v>
      </c>
      <c r="C11" s="353" t="n">
        <v>0.07</v>
      </c>
      <c r="D11" s="353" t="n">
        <v>0.1</v>
      </c>
      <c r="E11" s="354" t="n">
        <v>0.02</v>
      </c>
      <c r="F11" s="354" t="n">
        <v>0.1</v>
      </c>
      <c r="G11" s="353"/>
      <c r="H11" s="353"/>
      <c r="I11" s="354" t="n">
        <v>0.02</v>
      </c>
      <c r="J11" s="354" t="n">
        <v>0.1</v>
      </c>
      <c r="K11" s="353" t="n">
        <v>0.04</v>
      </c>
      <c r="L11" s="353" t="n">
        <v>0.4</v>
      </c>
      <c r="M11" s="354" t="n">
        <v>0.06</v>
      </c>
      <c r="N11" s="354" t="n">
        <v>0.1</v>
      </c>
      <c r="O11" s="355" t="n">
        <v>1</v>
      </c>
      <c r="P11" s="353" t="n">
        <v>2</v>
      </c>
      <c r="Q11" s="356" t="n">
        <v>0.02</v>
      </c>
      <c r="R11" s="357" t="n">
        <v>0.1</v>
      </c>
    </row>
    <row r="12" customFormat="false" ht="15.8" hidden="false" customHeight="false" outlineLevel="0" collapsed="false">
      <c r="A12" s="351" t="str">
        <f aca="false">'Inf Conc.'!A12</f>
        <v>Wet 2012/13</v>
      </c>
      <c r="B12" s="352" t="n">
        <f aca="false">'Inf Load'!B12</f>
        <v>41317</v>
      </c>
      <c r="C12" s="353" t="n">
        <v>0.07</v>
      </c>
      <c r="D12" s="353" t="n">
        <v>0.1</v>
      </c>
      <c r="E12" s="354" t="n">
        <v>0.02</v>
      </c>
      <c r="F12" s="354" t="n">
        <v>0.1</v>
      </c>
      <c r="G12" s="353"/>
      <c r="H12" s="353"/>
      <c r="I12" s="354" t="n">
        <v>0.02</v>
      </c>
      <c r="J12" s="354" t="n">
        <v>0.1</v>
      </c>
      <c r="K12" s="353" t="n">
        <v>0.04</v>
      </c>
      <c r="L12" s="353" t="n">
        <v>0.4</v>
      </c>
      <c r="M12" s="354" t="n">
        <v>0.06</v>
      </c>
      <c r="N12" s="354" t="n">
        <v>0.1</v>
      </c>
      <c r="O12" s="355" t="n">
        <v>1</v>
      </c>
      <c r="P12" s="353" t="n">
        <v>2</v>
      </c>
      <c r="Q12" s="356" t="n">
        <v>0.02</v>
      </c>
      <c r="R12" s="357" t="n">
        <v>0.1</v>
      </c>
    </row>
    <row r="13" customFormat="false" ht="15.8" hidden="false" customHeight="false" outlineLevel="0" collapsed="false">
      <c r="A13" s="351" t="str">
        <f aca="false">'Inf Conc.'!A13</f>
        <v>Wet 2012/13</v>
      </c>
      <c r="B13" s="352" t="n">
        <f aca="false">'Inf Load'!B13</f>
        <v>41339</v>
      </c>
      <c r="C13" s="353" t="n">
        <v>0.07</v>
      </c>
      <c r="D13" s="353" t="n">
        <v>0.1</v>
      </c>
      <c r="E13" s="354" t="n">
        <v>0.02</v>
      </c>
      <c r="F13" s="354" t="n">
        <v>0.1</v>
      </c>
      <c r="G13" s="353"/>
      <c r="H13" s="353"/>
      <c r="I13" s="354" t="n">
        <v>0.02</v>
      </c>
      <c r="J13" s="354" t="n">
        <v>0.1</v>
      </c>
      <c r="K13" s="353" t="n">
        <v>0.04</v>
      </c>
      <c r="L13" s="353" t="n">
        <v>0.4</v>
      </c>
      <c r="M13" s="354" t="n">
        <v>0.06</v>
      </c>
      <c r="N13" s="354" t="n">
        <v>0.1</v>
      </c>
      <c r="O13" s="355" t="n">
        <v>1</v>
      </c>
      <c r="P13" s="353" t="n">
        <v>2</v>
      </c>
      <c r="Q13" s="356" t="n">
        <v>0.02</v>
      </c>
      <c r="R13" s="357" t="n">
        <v>0.1</v>
      </c>
    </row>
    <row r="14" customFormat="false" ht="15.8" hidden="false" customHeight="false" outlineLevel="0" collapsed="false">
      <c r="A14" s="351" t="str">
        <f aca="false">'Inf Conc.'!A14</f>
        <v>Wet 2012/13</v>
      </c>
      <c r="B14" s="352" t="n">
        <f aca="false">'Inf Load'!B14</f>
        <v>41353</v>
      </c>
      <c r="C14" s="353" t="n">
        <v>0.07</v>
      </c>
      <c r="D14" s="353" t="n">
        <v>0.1</v>
      </c>
      <c r="E14" s="354" t="n">
        <v>0.02</v>
      </c>
      <c r="F14" s="354" t="n">
        <v>0.1</v>
      </c>
      <c r="G14" s="353"/>
      <c r="H14" s="353"/>
      <c r="I14" s="354" t="n">
        <v>0.02</v>
      </c>
      <c r="J14" s="354" t="n">
        <v>0.1</v>
      </c>
      <c r="K14" s="353" t="n">
        <v>0.04</v>
      </c>
      <c r="L14" s="353" t="n">
        <v>0.4</v>
      </c>
      <c r="M14" s="354" t="n">
        <v>0.15</v>
      </c>
      <c r="N14" s="354" t="n">
        <v>0.2</v>
      </c>
      <c r="O14" s="355" t="n">
        <v>1</v>
      </c>
      <c r="P14" s="353" t="n">
        <v>2</v>
      </c>
      <c r="Q14" s="356" t="n">
        <v>0.02</v>
      </c>
      <c r="R14" s="357" t="n">
        <v>0.1</v>
      </c>
    </row>
    <row r="15" customFormat="false" ht="15.8" hidden="false" customHeight="false" outlineLevel="0" collapsed="false">
      <c r="A15" s="351" t="str">
        <f aca="false">'Inf Conc.'!A15</f>
        <v>Wet 2012/13</v>
      </c>
      <c r="B15" s="352" t="n">
        <f aca="false">'Inf Load'!B15</f>
        <v>41366</v>
      </c>
      <c r="C15" s="353" t="n">
        <v>0.07</v>
      </c>
      <c r="D15" s="353" t="n">
        <v>0.1</v>
      </c>
      <c r="E15" s="354" t="n">
        <v>0.02</v>
      </c>
      <c r="F15" s="354" t="n">
        <v>0.1</v>
      </c>
      <c r="G15" s="353"/>
      <c r="H15" s="353"/>
      <c r="I15" s="354" t="n">
        <v>0.02</v>
      </c>
      <c r="J15" s="354" t="n">
        <v>0.1</v>
      </c>
      <c r="K15" s="353" t="n">
        <v>0.04</v>
      </c>
      <c r="L15" s="353" t="n">
        <v>0.4</v>
      </c>
      <c r="M15" s="354" t="n">
        <v>0.06</v>
      </c>
      <c r="N15" s="354" t="n">
        <v>0.1</v>
      </c>
      <c r="O15" s="355" t="n">
        <v>1</v>
      </c>
      <c r="P15" s="353" t="n">
        <v>2</v>
      </c>
      <c r="Q15" s="356" t="n">
        <v>0.02</v>
      </c>
      <c r="R15" s="357" t="n">
        <v>0.1</v>
      </c>
    </row>
    <row r="16" customFormat="false" ht="19.35" hidden="false" customHeight="false" outlineLevel="0" collapsed="false">
      <c r="A16" s="351" t="str">
        <f aca="false">'Inf Conc.'!A16</f>
        <v>Wet 2012/13</v>
      </c>
      <c r="B16" s="352" t="n">
        <f aca="false">'Inf Load'!B16</f>
        <v>41372</v>
      </c>
      <c r="C16" s="353" t="n">
        <v>0.14</v>
      </c>
      <c r="D16" s="353" t="n">
        <v>0.2</v>
      </c>
      <c r="E16" s="354" t="n">
        <v>0.02</v>
      </c>
      <c r="F16" s="354" t="n">
        <v>0.1</v>
      </c>
      <c r="G16" s="353"/>
      <c r="H16" s="353"/>
      <c r="I16" s="354" t="n">
        <v>0.02</v>
      </c>
      <c r="J16" s="354" t="n">
        <v>0.1</v>
      </c>
      <c r="K16" s="353" t="n">
        <v>0.04</v>
      </c>
      <c r="L16" s="353" t="n">
        <v>0.4</v>
      </c>
      <c r="M16" s="354" t="n">
        <v>0.06</v>
      </c>
      <c r="N16" s="354" t="n">
        <v>0.1</v>
      </c>
      <c r="O16" s="355" t="n">
        <v>1</v>
      </c>
      <c r="P16" s="353" t="n">
        <v>2</v>
      </c>
      <c r="Q16" s="356" t="n">
        <v>0.02</v>
      </c>
      <c r="R16" s="357" t="n">
        <v>0.1</v>
      </c>
    </row>
    <row r="17" customFormat="false" ht="19.35" hidden="false" customHeight="false" outlineLevel="0" collapsed="false">
      <c r="A17" s="351" t="str">
        <f aca="false">'Inf Conc.'!A17</f>
        <v>Dry 2013</v>
      </c>
      <c r="B17" s="352" t="n">
        <f aca="false">'Inf Load'!B17</f>
        <v>41402</v>
      </c>
      <c r="C17" s="353" t="n">
        <v>0.14</v>
      </c>
      <c r="D17" s="353" t="n">
        <v>0.2</v>
      </c>
      <c r="E17" s="354" t="n">
        <v>0.02</v>
      </c>
      <c r="F17" s="354" t="n">
        <v>0.1</v>
      </c>
      <c r="G17" s="353"/>
      <c r="H17" s="353"/>
      <c r="I17" s="354" t="n">
        <v>0.02</v>
      </c>
      <c r="J17" s="354" t="n">
        <v>0.1</v>
      </c>
      <c r="K17" s="353" t="n">
        <v>0.04</v>
      </c>
      <c r="L17" s="353" t="n">
        <v>0.4</v>
      </c>
      <c r="M17" s="354" t="n">
        <v>0.15</v>
      </c>
      <c r="N17" s="354" t="n">
        <v>0.2</v>
      </c>
      <c r="O17" s="355" t="n">
        <v>1</v>
      </c>
      <c r="P17" s="353" t="n">
        <v>2</v>
      </c>
      <c r="Q17" s="356" t="n">
        <v>0.02</v>
      </c>
      <c r="R17" s="357" t="n">
        <v>0.1</v>
      </c>
    </row>
    <row r="18" customFormat="false" ht="15.8" hidden="false" customHeight="false" outlineLevel="0" collapsed="false">
      <c r="A18" s="351" t="str">
        <f aca="false">'Inf Conc.'!A18</f>
        <v>Dry 2013</v>
      </c>
      <c r="B18" s="352" t="n">
        <f aca="false">'Inf Load'!B18</f>
        <v>74279</v>
      </c>
      <c r="C18" s="353" t="n">
        <v>0.07</v>
      </c>
      <c r="D18" s="353" t="n">
        <v>0.1</v>
      </c>
      <c r="E18" s="356" t="n">
        <v>0.02</v>
      </c>
      <c r="F18" s="356" t="n">
        <v>0.1</v>
      </c>
      <c r="G18" s="353"/>
      <c r="H18" s="353"/>
      <c r="I18" s="354" t="n">
        <v>0.02</v>
      </c>
      <c r="J18" s="354" t="n">
        <v>0.1</v>
      </c>
      <c r="K18" s="353" t="n">
        <v>0.04</v>
      </c>
      <c r="L18" s="353" t="n">
        <v>0.4</v>
      </c>
      <c r="M18" s="354" t="n">
        <v>0.15</v>
      </c>
      <c r="N18" s="354" t="n">
        <v>0.2</v>
      </c>
      <c r="O18" s="355" t="n">
        <v>1</v>
      </c>
      <c r="P18" s="353" t="n">
        <v>2</v>
      </c>
      <c r="Q18" s="356" t="n">
        <v>0.02</v>
      </c>
      <c r="R18" s="357" t="n">
        <v>0.1</v>
      </c>
    </row>
    <row r="19" customFormat="false" ht="15.8" hidden="false" customHeight="false" outlineLevel="0" collapsed="false">
      <c r="A19" s="351" t="str">
        <f aca="false">'Inf Conc.'!A19</f>
        <v>Dry 2013</v>
      </c>
      <c r="B19" s="352" t="n">
        <f aca="false">'Inf Load'!B19</f>
        <v>41430</v>
      </c>
      <c r="C19" s="353" t="n">
        <v>0.14</v>
      </c>
      <c r="D19" s="353" t="n">
        <v>2</v>
      </c>
      <c r="E19" s="354" t="n">
        <v>0.02</v>
      </c>
      <c r="F19" s="354" t="n">
        <v>0.1</v>
      </c>
      <c r="G19" s="353"/>
      <c r="H19" s="353"/>
      <c r="I19" s="354" t="n">
        <v>0.02</v>
      </c>
      <c r="J19" s="354" t="n">
        <v>0.1</v>
      </c>
      <c r="K19" s="353" t="n">
        <v>0.04</v>
      </c>
      <c r="L19" s="353" t="n">
        <v>0.4</v>
      </c>
      <c r="M19" s="354" t="n">
        <v>0.02</v>
      </c>
      <c r="N19" s="354" t="n">
        <v>0.1</v>
      </c>
      <c r="O19" s="355" t="n">
        <v>1</v>
      </c>
      <c r="P19" s="353" t="n">
        <v>2</v>
      </c>
      <c r="Q19" s="356" t="n">
        <v>0.02</v>
      </c>
      <c r="R19" s="357" t="n">
        <v>0.1</v>
      </c>
    </row>
    <row r="20" customFormat="false" ht="19.35" hidden="false" customHeight="false" outlineLevel="0" collapsed="false">
      <c r="A20" s="351" t="str">
        <f aca="false">'Inf Conc.'!A20</f>
        <v>Dry 2013</v>
      </c>
      <c r="B20" s="352" t="n">
        <f aca="false">'Inf Load'!B20</f>
        <v>41436</v>
      </c>
      <c r="C20" s="353" t="n">
        <v>0.14</v>
      </c>
      <c r="D20" s="353" t="n">
        <v>2</v>
      </c>
      <c r="E20" s="356" t="n">
        <v>0.02</v>
      </c>
      <c r="F20" s="356" t="n">
        <v>0.1</v>
      </c>
      <c r="G20" s="353"/>
      <c r="H20" s="353"/>
      <c r="I20" s="354" t="n">
        <v>0.02</v>
      </c>
      <c r="J20" s="354" t="n">
        <v>0.1</v>
      </c>
      <c r="K20" s="353" t="n">
        <v>0.04</v>
      </c>
      <c r="L20" s="353" t="n">
        <v>0.4</v>
      </c>
      <c r="M20" s="354" t="n">
        <v>0.15</v>
      </c>
      <c r="N20" s="354" t="n">
        <v>0.2</v>
      </c>
      <c r="O20" s="355" t="n">
        <v>1</v>
      </c>
      <c r="P20" s="353" t="n">
        <v>2</v>
      </c>
      <c r="Q20" s="356" t="n">
        <v>0.02</v>
      </c>
      <c r="R20" s="357" t="n">
        <v>0.1</v>
      </c>
    </row>
    <row r="21" customFormat="false" ht="17" hidden="false" customHeight="false" outlineLevel="0" collapsed="false">
      <c r="A21" s="351" t="str">
        <f aca="false">'Inf Conc.'!A21</f>
        <v>Dry 2013</v>
      </c>
      <c r="B21" s="352" t="n">
        <f aca="false">'Inf Load'!B21</f>
        <v>41457</v>
      </c>
      <c r="C21" s="353" t="n">
        <v>0.35</v>
      </c>
      <c r="D21" s="353" t="n">
        <v>0.5</v>
      </c>
      <c r="E21" s="356" t="n">
        <v>0.02</v>
      </c>
      <c r="F21" s="356" t="n">
        <v>0.1</v>
      </c>
      <c r="G21" s="353"/>
      <c r="H21" s="353"/>
      <c r="I21" s="354" t="n">
        <v>0.02</v>
      </c>
      <c r="J21" s="354" t="n">
        <v>0.1</v>
      </c>
      <c r="K21" s="353" t="n">
        <v>0.04</v>
      </c>
      <c r="L21" s="353" t="n">
        <v>0.4</v>
      </c>
      <c r="M21" s="356" t="n">
        <v>0.15</v>
      </c>
      <c r="N21" s="356" t="n">
        <v>0.2</v>
      </c>
      <c r="O21" s="355" t="n">
        <v>1</v>
      </c>
      <c r="P21" s="353" t="n">
        <v>2</v>
      </c>
      <c r="Q21" s="356" t="n">
        <v>0.02</v>
      </c>
      <c r="R21" s="357" t="n">
        <v>0.1</v>
      </c>
    </row>
    <row r="22" customFormat="false" ht="15.8" hidden="false" customHeight="false" outlineLevel="0" collapsed="false">
      <c r="A22" s="351" t="str">
        <f aca="false">'Inf Conc.'!A22</f>
        <v>Dry 2013</v>
      </c>
      <c r="B22" s="352" t="n">
        <f aca="false">'Inf Load'!B22</f>
        <v>41465</v>
      </c>
      <c r="C22" s="198" t="n">
        <v>0.07</v>
      </c>
      <c r="D22" s="198" t="n">
        <v>0.1</v>
      </c>
      <c r="E22" s="261" t="n">
        <v>0.02</v>
      </c>
      <c r="F22" s="261" t="n">
        <v>0.1</v>
      </c>
      <c r="G22" s="198"/>
      <c r="H22" s="198"/>
      <c r="I22" s="354" t="n">
        <v>0.02</v>
      </c>
      <c r="J22" s="354" t="n">
        <v>0.1</v>
      </c>
      <c r="K22" s="353" t="n">
        <v>0.04</v>
      </c>
      <c r="L22" s="353" t="n">
        <v>0.4</v>
      </c>
      <c r="M22" s="261" t="n">
        <v>0.15</v>
      </c>
      <c r="N22" s="261" t="n">
        <v>0.2</v>
      </c>
      <c r="O22" s="355" t="n">
        <v>1</v>
      </c>
      <c r="P22" s="353" t="n">
        <v>2</v>
      </c>
      <c r="Q22" s="356" t="n">
        <v>0.02</v>
      </c>
      <c r="R22" s="357" t="n">
        <v>0.1</v>
      </c>
    </row>
    <row r="23" customFormat="false" ht="25.35" hidden="false" customHeight="false" outlineLevel="0" collapsed="false">
      <c r="A23" s="351" t="str">
        <f aca="false">'Inf Conc.'!A24</f>
        <v>Dry 2013</v>
      </c>
      <c r="B23" s="352" t="n">
        <f aca="false">'Inf Load'!B24</f>
        <v>41506</v>
      </c>
      <c r="C23" s="198" t="n">
        <v>0.07</v>
      </c>
      <c r="D23" s="198" t="n">
        <v>0.1</v>
      </c>
      <c r="E23" s="261" t="n">
        <v>0.02</v>
      </c>
      <c r="F23" s="261" t="n">
        <v>0.1</v>
      </c>
      <c r="G23" s="198"/>
      <c r="H23" s="198"/>
      <c r="I23" s="354" t="n">
        <v>0.02</v>
      </c>
      <c r="J23" s="354" t="n">
        <v>0.1</v>
      </c>
      <c r="K23" s="353" t="n">
        <v>0.04</v>
      </c>
      <c r="L23" s="353" t="n">
        <v>0.4</v>
      </c>
      <c r="M23" s="261" t="n">
        <v>0.15</v>
      </c>
      <c r="N23" s="261" t="n">
        <v>0.2</v>
      </c>
      <c r="O23" s="355" t="n">
        <v>1</v>
      </c>
      <c r="P23" s="353" t="n">
        <v>2</v>
      </c>
      <c r="Q23" s="356" t="n">
        <v>0.02</v>
      </c>
      <c r="R23" s="357" t="n">
        <v>0.1</v>
      </c>
    </row>
    <row r="24" customFormat="false" ht="15.8" hidden="false" customHeight="false" outlineLevel="0" collapsed="false">
      <c r="A24" s="351" t="str">
        <f aca="false">'Inf Conc.'!A25</f>
        <v>Dry 2013</v>
      </c>
      <c r="B24" s="352" t="n">
        <f aca="false">'Inf Load'!B25</f>
        <v>41513</v>
      </c>
      <c r="C24" s="198" t="n">
        <v>0.07</v>
      </c>
      <c r="D24" s="198" t="n">
        <v>0.1</v>
      </c>
      <c r="E24" s="261" t="n">
        <v>0.02</v>
      </c>
      <c r="F24" s="261" t="n">
        <v>0.1</v>
      </c>
      <c r="G24" s="198"/>
      <c r="H24" s="198"/>
      <c r="I24" s="354" t="n">
        <v>0.02</v>
      </c>
      <c r="J24" s="354" t="n">
        <v>0.1</v>
      </c>
      <c r="K24" s="353" t="n">
        <v>0.04</v>
      </c>
      <c r="L24" s="353" t="n">
        <v>0.4</v>
      </c>
      <c r="M24" s="261" t="n">
        <v>0.15</v>
      </c>
      <c r="N24" s="261" t="n">
        <v>0.2</v>
      </c>
      <c r="O24" s="355" t="n">
        <v>1</v>
      </c>
      <c r="P24" s="353" t="n">
        <v>2</v>
      </c>
      <c r="Q24" s="356" t="n">
        <v>0.02</v>
      </c>
      <c r="R24" s="357" t="n">
        <v>0.1</v>
      </c>
    </row>
    <row r="25" customFormat="false" ht="15.8" hidden="false" customHeight="false" outlineLevel="0" collapsed="false">
      <c r="A25" s="351" t="str">
        <f aca="false">'Inf Conc.'!A26</f>
        <v>Dry 2013</v>
      </c>
      <c r="B25" s="352" t="n">
        <f aca="false">'Inf Load'!B26</f>
        <v>41520</v>
      </c>
      <c r="C25" s="198" t="n">
        <v>0.07</v>
      </c>
      <c r="D25" s="198" t="n">
        <v>0.1</v>
      </c>
      <c r="E25" s="261" t="n">
        <v>0.02</v>
      </c>
      <c r="F25" s="261" t="n">
        <v>0.1</v>
      </c>
      <c r="G25" s="198"/>
      <c r="H25" s="198"/>
      <c r="I25" s="354" t="n">
        <v>0.02</v>
      </c>
      <c r="J25" s="354" t="n">
        <v>0.1</v>
      </c>
      <c r="K25" s="353" t="n">
        <v>0.04</v>
      </c>
      <c r="L25" s="353" t="n">
        <v>0.4</v>
      </c>
      <c r="M25" s="261" t="n">
        <v>0.06</v>
      </c>
      <c r="N25" s="261" t="n">
        <v>0.1</v>
      </c>
      <c r="O25" s="355" t="n">
        <v>1</v>
      </c>
      <c r="P25" s="353" t="n">
        <v>2</v>
      </c>
      <c r="Q25" s="356" t="n">
        <v>0.02</v>
      </c>
      <c r="R25" s="357" t="n">
        <v>0.1</v>
      </c>
    </row>
    <row r="26" customFormat="false" ht="15.8" hidden="false" customHeight="false" outlineLevel="0" collapsed="false">
      <c r="A26" s="351" t="str">
        <f aca="false">'Inf Conc.'!A27</f>
        <v>Dry 2013</v>
      </c>
      <c r="B26" s="352" t="n">
        <f aca="false">'Inf Load'!B27</f>
        <v>41534</v>
      </c>
      <c r="C26" s="198" t="n">
        <v>0.07</v>
      </c>
      <c r="D26" s="198" t="n">
        <v>0.1</v>
      </c>
      <c r="E26" s="261" t="n">
        <v>0.04</v>
      </c>
      <c r="F26" s="261" t="n">
        <v>0.2</v>
      </c>
      <c r="G26" s="198"/>
      <c r="H26" s="198"/>
      <c r="I26" s="354" t="n">
        <v>0.02</v>
      </c>
      <c r="J26" s="354" t="n">
        <v>0.1</v>
      </c>
      <c r="K26" s="353" t="n">
        <v>0.04</v>
      </c>
      <c r="L26" s="353" t="n">
        <v>0.4</v>
      </c>
      <c r="M26" s="261" t="n">
        <v>0.15</v>
      </c>
      <c r="N26" s="261" t="n">
        <v>0.2</v>
      </c>
      <c r="O26" s="355" t="n">
        <v>1</v>
      </c>
      <c r="P26" s="353" t="n">
        <v>2</v>
      </c>
      <c r="Q26" s="356" t="n">
        <v>0.02</v>
      </c>
      <c r="R26" s="357" t="n">
        <v>0.1</v>
      </c>
    </row>
    <row r="27" customFormat="false" ht="17" hidden="false" customHeight="false" outlineLevel="0" collapsed="false">
      <c r="A27" s="351" t="s">
        <v>117</v>
      </c>
      <c r="B27" s="352" t="n">
        <v>41556</v>
      </c>
      <c r="C27" s="198" t="n">
        <v>0.07</v>
      </c>
      <c r="D27" s="198" t="n">
        <v>0.1</v>
      </c>
      <c r="E27" s="261" t="n">
        <v>0.04</v>
      </c>
      <c r="F27" s="261" t="n">
        <v>0.2</v>
      </c>
      <c r="G27" s="198"/>
      <c r="H27" s="198"/>
      <c r="I27" s="354" t="n">
        <v>0.02</v>
      </c>
      <c r="J27" s="354" t="n">
        <v>0.1</v>
      </c>
      <c r="K27" s="353" t="n">
        <v>0.04</v>
      </c>
      <c r="L27" s="353" t="n">
        <v>0.4</v>
      </c>
      <c r="M27" s="261" t="n">
        <v>0.06</v>
      </c>
      <c r="N27" s="261" t="n">
        <v>0.1</v>
      </c>
      <c r="O27" s="355" t="n">
        <v>1</v>
      </c>
      <c r="P27" s="353" t="n">
        <v>2</v>
      </c>
      <c r="Q27" s="356" t="n">
        <v>0.02</v>
      </c>
      <c r="R27" s="357" t="n">
        <v>0.1</v>
      </c>
    </row>
    <row r="28" customFormat="false" ht="15.8" hidden="false" customHeight="false" outlineLevel="0" collapsed="false">
      <c r="A28" s="351" t="s">
        <v>117</v>
      </c>
      <c r="B28" s="352" t="n">
        <v>41563</v>
      </c>
      <c r="C28" s="198" t="n">
        <v>0.07</v>
      </c>
      <c r="D28" s="198" t="n">
        <v>0.1</v>
      </c>
      <c r="E28" s="261" t="n">
        <v>0.04</v>
      </c>
      <c r="F28" s="261" t="n">
        <v>0.2</v>
      </c>
      <c r="G28" s="198"/>
      <c r="H28" s="198"/>
      <c r="I28" s="354" t="n">
        <v>0.02</v>
      </c>
      <c r="J28" s="354" t="n">
        <v>0.1</v>
      </c>
      <c r="K28" s="353" t="n">
        <v>0.04</v>
      </c>
      <c r="L28" s="353" t="n">
        <v>0.4</v>
      </c>
      <c r="M28" s="261" t="n">
        <v>0.15</v>
      </c>
      <c r="N28" s="261" t="n">
        <v>0.2</v>
      </c>
      <c r="O28" s="355" t="n">
        <v>1</v>
      </c>
      <c r="P28" s="353" t="n">
        <v>2</v>
      </c>
      <c r="Q28" s="356" t="n">
        <v>0.02</v>
      </c>
      <c r="R28" s="357" t="n">
        <v>0.1</v>
      </c>
    </row>
    <row r="29" customFormat="false" ht="25.35" hidden="false" customHeight="false" outlineLevel="0" collapsed="false">
      <c r="A29" s="351" t="s">
        <v>117</v>
      </c>
      <c r="B29" s="352" t="n">
        <v>41584</v>
      </c>
      <c r="C29" s="198" t="n">
        <v>0.07</v>
      </c>
      <c r="D29" s="198" t="n">
        <v>0.1</v>
      </c>
      <c r="E29" s="261" t="n">
        <v>0.04</v>
      </c>
      <c r="F29" s="261" t="n">
        <v>0.2</v>
      </c>
      <c r="G29" s="198"/>
      <c r="H29" s="198"/>
      <c r="I29" s="354" t="n">
        <v>0.02</v>
      </c>
      <c r="J29" s="354" t="n">
        <v>0.1</v>
      </c>
      <c r="K29" s="353" t="n">
        <v>0.04</v>
      </c>
      <c r="L29" s="353" t="n">
        <v>0.4</v>
      </c>
      <c r="M29" s="261" t="n">
        <v>0.15</v>
      </c>
      <c r="N29" s="261" t="n">
        <v>0.2</v>
      </c>
      <c r="O29" s="355" t="n">
        <v>1</v>
      </c>
      <c r="P29" s="353" t="n">
        <v>2</v>
      </c>
      <c r="Q29" s="356" t="n">
        <v>0.02</v>
      </c>
      <c r="R29" s="357" t="n">
        <v>0.1</v>
      </c>
    </row>
    <row r="30" customFormat="false" ht="15.8" hidden="false" customHeight="false" outlineLevel="0" collapsed="false">
      <c r="A30" s="351" t="s">
        <v>117</v>
      </c>
      <c r="B30" s="352" t="n">
        <v>41599</v>
      </c>
      <c r="C30" s="198" t="n">
        <v>0.07</v>
      </c>
      <c r="D30" s="198" t="n">
        <v>0.1</v>
      </c>
      <c r="E30" s="261" t="n">
        <v>0.04</v>
      </c>
      <c r="F30" s="261" t="n">
        <v>0.2</v>
      </c>
      <c r="G30" s="198"/>
      <c r="H30" s="198"/>
      <c r="I30" s="354" t="n">
        <v>0.02</v>
      </c>
      <c r="J30" s="354" t="n">
        <v>0.1</v>
      </c>
      <c r="K30" s="353" t="n">
        <v>0.04</v>
      </c>
      <c r="L30" s="353" t="n">
        <v>0.4</v>
      </c>
      <c r="M30" s="261" t="n">
        <v>0.06</v>
      </c>
      <c r="N30" s="261" t="n">
        <v>0.1</v>
      </c>
      <c r="O30" s="355" t="n">
        <v>1</v>
      </c>
      <c r="P30" s="353" t="n">
        <v>2</v>
      </c>
      <c r="Q30" s="356" t="n">
        <v>0.02</v>
      </c>
      <c r="R30" s="357" t="n">
        <v>0.1</v>
      </c>
    </row>
    <row r="31" customFormat="false" ht="15.8" hidden="false" customHeight="false" outlineLevel="0" collapsed="false">
      <c r="A31" s="351" t="s">
        <v>117</v>
      </c>
      <c r="B31" s="352" t="n">
        <v>41604</v>
      </c>
      <c r="C31" s="198" t="n">
        <v>0.07</v>
      </c>
      <c r="D31" s="198" t="n">
        <v>0.1</v>
      </c>
      <c r="E31" s="261" t="n">
        <v>0.04</v>
      </c>
      <c r="F31" s="261" t="n">
        <v>0.2</v>
      </c>
      <c r="G31" s="198"/>
      <c r="H31" s="198"/>
      <c r="I31" s="354" t="n">
        <v>0.02</v>
      </c>
      <c r="J31" s="354" t="n">
        <v>0.1</v>
      </c>
      <c r="K31" s="353" t="n">
        <v>0.04</v>
      </c>
      <c r="L31" s="353" t="n">
        <v>0.4</v>
      </c>
      <c r="M31" s="261" t="n">
        <v>0.15</v>
      </c>
      <c r="N31" s="261" t="n">
        <v>0.2</v>
      </c>
      <c r="O31" s="355" t="n">
        <v>1</v>
      </c>
      <c r="P31" s="353" t="n">
        <v>2</v>
      </c>
      <c r="Q31" s="356" t="n">
        <v>0.02</v>
      </c>
      <c r="R31" s="357" t="n">
        <v>0.1</v>
      </c>
    </row>
    <row r="32" customFormat="false" ht="15.8" hidden="false" customHeight="false" outlineLevel="0" collapsed="false">
      <c r="A32" s="351" t="s">
        <v>117</v>
      </c>
      <c r="B32" s="352" t="n">
        <v>41612</v>
      </c>
      <c r="C32" s="198" t="n">
        <v>0.07</v>
      </c>
      <c r="D32" s="198" t="n">
        <v>0.1</v>
      </c>
      <c r="E32" s="261" t="n">
        <v>0.04</v>
      </c>
      <c r="F32" s="261" t="n">
        <v>0.2</v>
      </c>
      <c r="G32" s="198"/>
      <c r="H32" s="198"/>
      <c r="I32" s="354" t="n">
        <v>0.02</v>
      </c>
      <c r="J32" s="354" t="n">
        <v>0.1</v>
      </c>
      <c r="K32" s="353" t="n">
        <v>0.04</v>
      </c>
      <c r="L32" s="353" t="n">
        <v>0.4</v>
      </c>
      <c r="M32" s="261" t="n">
        <v>0.15</v>
      </c>
      <c r="N32" s="261" t="n">
        <v>0.2</v>
      </c>
      <c r="O32" s="355" t="n">
        <v>1</v>
      </c>
      <c r="P32" s="353" t="n">
        <v>2</v>
      </c>
      <c r="Q32" s="356" t="n">
        <v>0.02</v>
      </c>
      <c r="R32" s="357" t="n">
        <v>0.1</v>
      </c>
    </row>
    <row r="33" customFormat="false" ht="17" hidden="false" customHeight="false" outlineLevel="0" collapsed="false">
      <c r="A33" s="351" t="s">
        <v>117</v>
      </c>
      <c r="B33" s="352" t="n">
        <v>41618</v>
      </c>
      <c r="C33" s="198" t="n">
        <v>0.07</v>
      </c>
      <c r="D33" s="198" t="n">
        <v>0.1</v>
      </c>
      <c r="E33" s="261" t="n">
        <v>0.04</v>
      </c>
      <c r="F33" s="261" t="n">
        <v>0.2</v>
      </c>
      <c r="G33" s="198"/>
      <c r="H33" s="198"/>
      <c r="I33" s="354" t="n">
        <v>0.02</v>
      </c>
      <c r="J33" s="354" t="n">
        <v>0.1</v>
      </c>
      <c r="K33" s="353" t="n">
        <v>0.15</v>
      </c>
      <c r="L33" s="353" t="n">
        <v>0.2</v>
      </c>
      <c r="M33" s="261" t="n">
        <v>0.15</v>
      </c>
      <c r="N33" s="261" t="n">
        <v>0.2</v>
      </c>
      <c r="O33" s="355" t="n">
        <v>1</v>
      </c>
      <c r="P33" s="353" t="n">
        <v>2</v>
      </c>
      <c r="Q33" s="356" t="n">
        <v>0.02</v>
      </c>
      <c r="R33" s="357" t="n">
        <v>0.1</v>
      </c>
    </row>
    <row r="34" customFormat="false" ht="15.8" hidden="false" customHeight="false" outlineLevel="0" collapsed="false">
      <c r="A34" s="358" t="s">
        <v>118</v>
      </c>
      <c r="B34" s="359" t="n">
        <v>41647</v>
      </c>
      <c r="C34" s="360" t="n">
        <v>0.07</v>
      </c>
      <c r="D34" s="360" t="n">
        <v>0.1</v>
      </c>
      <c r="E34" s="361" t="n">
        <v>0.02</v>
      </c>
      <c r="F34" s="361" t="n">
        <v>0.1</v>
      </c>
      <c r="G34" s="360"/>
      <c r="H34" s="360"/>
      <c r="I34" s="362" t="n">
        <v>0.02</v>
      </c>
      <c r="J34" s="362" t="n">
        <v>0.1</v>
      </c>
      <c r="K34" s="363" t="n">
        <v>0.15</v>
      </c>
      <c r="L34" s="363" t="n">
        <v>0.2</v>
      </c>
      <c r="M34" s="361" t="n">
        <v>0.15</v>
      </c>
      <c r="N34" s="361" t="n">
        <v>0.2</v>
      </c>
      <c r="O34" s="364" t="n">
        <v>1</v>
      </c>
      <c r="P34" s="363" t="n">
        <v>2</v>
      </c>
      <c r="Q34" s="365" t="n">
        <v>0.02</v>
      </c>
      <c r="R34" s="366" t="n">
        <v>0.1</v>
      </c>
    </row>
    <row r="35" customFormat="false" ht="25.35" hidden="false" customHeight="false" outlineLevel="0" collapsed="false">
      <c r="A35" s="358" t="s">
        <v>118</v>
      </c>
      <c r="B35" s="359" t="n">
        <v>41667</v>
      </c>
      <c r="C35" s="360" t="n">
        <v>0.07</v>
      </c>
      <c r="D35" s="360" t="n">
        <v>0.1</v>
      </c>
      <c r="E35" s="361" t="n">
        <v>0.02</v>
      </c>
      <c r="F35" s="361" t="n">
        <v>0.1</v>
      </c>
      <c r="G35" s="360"/>
      <c r="H35" s="360"/>
      <c r="I35" s="362" t="n">
        <v>0.02</v>
      </c>
      <c r="J35" s="362" t="n">
        <v>0.1</v>
      </c>
      <c r="K35" s="363" t="n">
        <v>0.15</v>
      </c>
      <c r="L35" s="363" t="n">
        <v>0.2</v>
      </c>
      <c r="M35" s="361" t="n">
        <v>0.15</v>
      </c>
      <c r="N35" s="361" t="n">
        <v>0.2</v>
      </c>
      <c r="O35" s="364" t="n">
        <v>1</v>
      </c>
      <c r="P35" s="363" t="n">
        <v>2</v>
      </c>
      <c r="Q35" s="365" t="n">
        <v>0.02</v>
      </c>
      <c r="R35" s="366" t="n">
        <v>0.1</v>
      </c>
    </row>
    <row r="36" customFormat="false" ht="15.8" hidden="false" customHeight="false" outlineLevel="0" collapsed="false">
      <c r="A36" s="358" t="s">
        <v>118</v>
      </c>
      <c r="B36" s="359" t="n">
        <v>41674</v>
      </c>
      <c r="C36" s="360" t="n">
        <v>0.07</v>
      </c>
      <c r="D36" s="360" t="n">
        <v>0.1</v>
      </c>
      <c r="E36" s="361" t="n">
        <v>0.02</v>
      </c>
      <c r="F36" s="361" t="n">
        <v>0.1</v>
      </c>
      <c r="G36" s="360"/>
      <c r="H36" s="360"/>
      <c r="I36" s="362" t="n">
        <v>0.02</v>
      </c>
      <c r="J36" s="362" t="n">
        <v>0.1</v>
      </c>
      <c r="K36" s="363" t="n">
        <v>0.15</v>
      </c>
      <c r="L36" s="363" t="n">
        <v>0.2</v>
      </c>
      <c r="M36" s="361" t="n">
        <v>0.15</v>
      </c>
      <c r="N36" s="361" t="n">
        <v>0.2</v>
      </c>
      <c r="O36" s="364" t="n">
        <v>1</v>
      </c>
      <c r="P36" s="363" t="n">
        <v>2</v>
      </c>
      <c r="Q36" s="365" t="n">
        <v>0.02</v>
      </c>
      <c r="R36" s="366" t="n">
        <v>0.1</v>
      </c>
    </row>
    <row r="37" customFormat="false" ht="15.8" hidden="false" customHeight="false" outlineLevel="0" collapsed="false">
      <c r="A37" s="358" t="s">
        <v>118</v>
      </c>
      <c r="B37" s="359" t="n">
        <v>41679</v>
      </c>
      <c r="C37" s="360" t="n">
        <v>0.07</v>
      </c>
      <c r="D37" s="360" t="n">
        <v>0.1</v>
      </c>
      <c r="E37" s="361" t="n">
        <v>0.02</v>
      </c>
      <c r="F37" s="361" t="n">
        <v>0.1</v>
      </c>
      <c r="G37" s="360"/>
      <c r="H37" s="360"/>
      <c r="I37" s="362" t="n">
        <v>0.02</v>
      </c>
      <c r="J37" s="362" t="n">
        <v>0.1</v>
      </c>
      <c r="K37" s="363" t="n">
        <v>0.15</v>
      </c>
      <c r="L37" s="363" t="n">
        <v>0.2</v>
      </c>
      <c r="M37" s="361" t="n">
        <v>0.15</v>
      </c>
      <c r="N37" s="361" t="n">
        <v>0.2</v>
      </c>
      <c r="O37" s="364" t="n">
        <v>1</v>
      </c>
      <c r="P37" s="363" t="n">
        <v>2</v>
      </c>
      <c r="Q37" s="365" t="n">
        <v>0.02</v>
      </c>
      <c r="R37" s="366" t="n">
        <v>0.1</v>
      </c>
    </row>
    <row r="38" customFormat="false" ht="15.8" hidden="false" customHeight="false" outlineLevel="0" collapsed="false">
      <c r="A38" s="358" t="s">
        <v>118</v>
      </c>
      <c r="B38" s="359" t="n">
        <v>41688</v>
      </c>
      <c r="C38" s="360" t="n">
        <v>0.07</v>
      </c>
      <c r="D38" s="360" t="n">
        <v>0.1</v>
      </c>
      <c r="E38" s="361" t="n">
        <v>0.02</v>
      </c>
      <c r="F38" s="361" t="n">
        <v>0.1</v>
      </c>
      <c r="G38" s="360"/>
      <c r="H38" s="360"/>
      <c r="I38" s="362" t="n">
        <v>0.02</v>
      </c>
      <c r="J38" s="362" t="n">
        <v>0.1</v>
      </c>
      <c r="K38" s="363" t="n">
        <v>0.15</v>
      </c>
      <c r="L38" s="363" t="n">
        <v>0.2</v>
      </c>
      <c r="M38" s="361" t="n">
        <v>0.15</v>
      </c>
      <c r="N38" s="361" t="n">
        <v>0.2</v>
      </c>
      <c r="O38" s="364" t="n">
        <v>1</v>
      </c>
      <c r="P38" s="363" t="n">
        <v>2</v>
      </c>
      <c r="Q38" s="365" t="n">
        <v>0.02</v>
      </c>
      <c r="R38" s="366" t="n">
        <v>0.1</v>
      </c>
    </row>
    <row r="39" customFormat="false" ht="17" hidden="false" customHeight="false" outlineLevel="0" collapsed="false">
      <c r="A39" s="358" t="s">
        <v>118</v>
      </c>
      <c r="B39" s="359" t="n">
        <v>41701</v>
      </c>
      <c r="C39" s="360" t="n">
        <v>0.07</v>
      </c>
      <c r="D39" s="360" t="n">
        <v>0.1</v>
      </c>
      <c r="E39" s="361" t="n">
        <v>0.1</v>
      </c>
      <c r="F39" s="361" t="n">
        <v>0.2</v>
      </c>
      <c r="G39" s="360"/>
      <c r="H39" s="360"/>
      <c r="I39" s="362" t="n">
        <v>0.02</v>
      </c>
      <c r="J39" s="362" t="n">
        <v>0.1</v>
      </c>
      <c r="K39" s="363" t="n">
        <v>0.15</v>
      </c>
      <c r="L39" s="363" t="n">
        <v>0.2</v>
      </c>
      <c r="M39" s="361" t="n">
        <v>0.15</v>
      </c>
      <c r="N39" s="361" t="n">
        <v>0.2</v>
      </c>
      <c r="O39" s="364" t="n">
        <v>1</v>
      </c>
      <c r="P39" s="363" t="n">
        <v>2</v>
      </c>
      <c r="Q39" s="365" t="n">
        <v>0.02</v>
      </c>
      <c r="R39" s="366" t="n">
        <v>0.1</v>
      </c>
    </row>
    <row r="40" customFormat="false" ht="15.8" hidden="false" customHeight="false" outlineLevel="0" collapsed="false">
      <c r="A40" s="358" t="s">
        <v>118</v>
      </c>
      <c r="B40" s="359" t="n">
        <v>41709</v>
      </c>
      <c r="C40" s="360" t="n">
        <v>0.07</v>
      </c>
      <c r="D40" s="360" t="n">
        <v>0.1</v>
      </c>
      <c r="E40" s="361" t="n">
        <v>0.1</v>
      </c>
      <c r="F40" s="361" t="n">
        <v>0.2</v>
      </c>
      <c r="G40" s="360"/>
      <c r="H40" s="360"/>
      <c r="I40" s="362" t="n">
        <v>0.02</v>
      </c>
      <c r="J40" s="362" t="n">
        <v>0.1</v>
      </c>
      <c r="K40" s="363" t="n">
        <v>0.15</v>
      </c>
      <c r="L40" s="363" t="n">
        <v>0.2</v>
      </c>
      <c r="M40" s="361" t="n">
        <v>0.15</v>
      </c>
      <c r="N40" s="361" t="n">
        <v>0.2</v>
      </c>
      <c r="O40" s="364" t="n">
        <v>1</v>
      </c>
      <c r="P40" s="363" t="n">
        <v>2</v>
      </c>
      <c r="Q40" s="365" t="n">
        <v>0.02</v>
      </c>
      <c r="R40" s="366" t="n">
        <v>0.1</v>
      </c>
    </row>
    <row r="41" customFormat="false" ht="15.8" hidden="false" customHeight="false" outlineLevel="0" collapsed="false">
      <c r="A41" s="358"/>
      <c r="B41" s="359"/>
      <c r="C41" s="360"/>
      <c r="D41" s="360"/>
      <c r="E41" s="361"/>
      <c r="F41" s="361"/>
      <c r="G41" s="360"/>
      <c r="H41" s="360"/>
      <c r="I41" s="362"/>
      <c r="J41" s="362"/>
      <c r="K41" s="363"/>
      <c r="L41" s="363"/>
      <c r="M41" s="361"/>
      <c r="N41" s="361"/>
      <c r="O41" s="364"/>
      <c r="P41" s="363"/>
      <c r="Q41" s="365"/>
      <c r="R41" s="366"/>
    </row>
    <row r="42" customFormat="false" ht="15.8" hidden="false" customHeight="false" outlineLevel="0" collapsed="false">
      <c r="A42" s="358"/>
      <c r="B42" s="359"/>
      <c r="C42" s="360"/>
      <c r="D42" s="360"/>
      <c r="E42" s="361"/>
      <c r="F42" s="361"/>
      <c r="G42" s="360"/>
      <c r="H42" s="360"/>
      <c r="I42" s="362"/>
      <c r="J42" s="362"/>
      <c r="K42" s="363"/>
      <c r="L42" s="363"/>
      <c r="M42" s="361"/>
      <c r="N42" s="361"/>
      <c r="O42" s="364"/>
      <c r="P42" s="363"/>
      <c r="Q42" s="365"/>
      <c r="R42" s="366"/>
    </row>
    <row r="43" customFormat="false" ht="15.8" hidden="false" customHeight="false" outlineLevel="0" collapsed="false">
      <c r="A43" s="358"/>
      <c r="B43" s="359"/>
      <c r="C43" s="360"/>
      <c r="D43" s="360"/>
      <c r="E43" s="361"/>
      <c r="F43" s="361"/>
      <c r="G43" s="360"/>
      <c r="H43" s="360"/>
      <c r="I43" s="362"/>
      <c r="J43" s="362"/>
      <c r="K43" s="363"/>
      <c r="L43" s="363"/>
      <c r="M43" s="361"/>
      <c r="N43" s="361"/>
      <c r="O43" s="364"/>
      <c r="P43" s="363"/>
      <c r="Q43" s="365"/>
      <c r="R43" s="366"/>
    </row>
    <row r="44" customFormat="false" ht="17" hidden="false" customHeight="false" outlineLevel="0" collapsed="false">
      <c r="A44" s="358"/>
      <c r="B44" s="359"/>
      <c r="C44" s="360"/>
      <c r="D44" s="360"/>
      <c r="E44" s="361"/>
      <c r="F44" s="361"/>
      <c r="G44" s="360"/>
      <c r="H44" s="360"/>
      <c r="I44" s="362"/>
      <c r="J44" s="362"/>
      <c r="K44" s="363"/>
      <c r="L44" s="363"/>
      <c r="M44" s="361"/>
      <c r="N44" s="361"/>
      <c r="O44" s="364"/>
      <c r="P44" s="363"/>
      <c r="Q44" s="365"/>
      <c r="R44" s="366"/>
    </row>
    <row r="45" customFormat="false" ht="15.8" hidden="false" customHeight="false" outlineLevel="0" collapsed="false">
      <c r="A45" s="358"/>
      <c r="B45" s="359"/>
      <c r="C45" s="360"/>
      <c r="D45" s="360"/>
      <c r="E45" s="361"/>
      <c r="F45" s="361"/>
      <c r="G45" s="360"/>
      <c r="H45" s="360"/>
      <c r="I45" s="362"/>
      <c r="J45" s="362"/>
      <c r="K45" s="363"/>
      <c r="L45" s="363"/>
      <c r="M45" s="361"/>
      <c r="N45" s="361"/>
      <c r="O45" s="364"/>
      <c r="P45" s="363"/>
      <c r="Q45" s="365"/>
      <c r="R45" s="366"/>
    </row>
    <row r="46" customFormat="false" ht="15.8" hidden="false" customHeight="false" outlineLevel="0" collapsed="false">
      <c r="A46" s="358"/>
      <c r="B46" s="359"/>
      <c r="C46" s="360"/>
      <c r="D46" s="360"/>
      <c r="E46" s="361"/>
      <c r="F46" s="361"/>
      <c r="G46" s="360"/>
      <c r="H46" s="360"/>
      <c r="I46" s="362"/>
      <c r="J46" s="362"/>
      <c r="K46" s="363"/>
      <c r="L46" s="363"/>
      <c r="M46" s="361"/>
      <c r="N46" s="361"/>
      <c r="O46" s="364"/>
      <c r="P46" s="363"/>
      <c r="Q46" s="365"/>
      <c r="R46" s="366"/>
    </row>
    <row r="47" customFormat="false" ht="17" hidden="false" customHeight="false" outlineLevel="0" collapsed="false">
      <c r="A47" s="358"/>
      <c r="B47" s="359"/>
      <c r="C47" s="360"/>
      <c r="D47" s="360"/>
      <c r="E47" s="361"/>
      <c r="F47" s="361"/>
      <c r="G47" s="360"/>
      <c r="H47" s="360"/>
      <c r="I47" s="362"/>
      <c r="J47" s="362"/>
      <c r="K47" s="363"/>
      <c r="L47" s="363"/>
      <c r="M47" s="361"/>
      <c r="N47" s="361"/>
      <c r="O47" s="364"/>
      <c r="P47" s="363"/>
      <c r="Q47" s="365"/>
      <c r="R47" s="366"/>
    </row>
    <row r="48" customFormat="false" ht="15.8" hidden="false" customHeight="false" outlineLevel="0" collapsed="false">
      <c r="A48" s="367"/>
      <c r="B48" s="368"/>
      <c r="C48" s="202"/>
      <c r="D48" s="202"/>
      <c r="E48" s="129"/>
      <c r="F48" s="129"/>
      <c r="G48" s="202"/>
      <c r="H48" s="202"/>
      <c r="I48" s="369"/>
      <c r="J48" s="369"/>
      <c r="K48" s="370"/>
      <c r="L48" s="370"/>
      <c r="M48" s="129"/>
      <c r="N48" s="129"/>
      <c r="O48" s="371"/>
      <c r="P48" s="370"/>
      <c r="Q48" s="372"/>
      <c r="R48" s="373"/>
    </row>
    <row r="49" customFormat="false" ht="17" hidden="false" customHeight="false" outlineLevel="0" collapsed="false"/>
    <row r="51" customFormat="false" ht="17" hidden="false" customHeight="false" outlineLevel="0" collapsed="false">
      <c r="A51" s="374" t="s">
        <v>215</v>
      </c>
      <c r="B51" s="375"/>
      <c r="C51" s="376"/>
      <c r="D51" s="376"/>
      <c r="E51" s="376"/>
      <c r="F51" s="376"/>
      <c r="G51" s="376"/>
      <c r="H51" s="376"/>
      <c r="I51" s="376"/>
      <c r="J51" s="376"/>
      <c r="K51" s="376"/>
      <c r="L51" s="376"/>
      <c r="M51" s="376"/>
      <c r="N51" s="377"/>
    </row>
    <row r="52" customFormat="false" ht="15.8" hidden="false" customHeight="false" outlineLevel="0" collapsed="false">
      <c r="A52" s="210" t="s">
        <v>216</v>
      </c>
      <c r="B52" s="211"/>
      <c r="C52" s="211"/>
      <c r="D52" s="211"/>
      <c r="E52" s="211"/>
      <c r="F52" s="211"/>
      <c r="G52" s="211"/>
      <c r="H52" s="211"/>
      <c r="I52" s="211"/>
      <c r="J52" s="211"/>
      <c r="K52" s="211"/>
      <c r="L52" s="211"/>
      <c r="M52" s="211"/>
      <c r="N52" s="378"/>
    </row>
    <row r="56" customFormat="false" ht="17" hidden="false" customHeight="false" outlineLevel="0" collapsed="false"/>
    <row r="61" customFormat="false" ht="17" hidden="false" customHeight="false" outlineLevel="0" collapsed="false"/>
    <row r="62" customFormat="false" ht="19.3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4" customFormat="false" ht="17" hidden="false" customHeight="false" outlineLevel="0" collapsed="false"/>
    <row r="98" customFormat="false" ht="17" hidden="false" customHeight="false" outlineLevel="0" collapsed="false"/>
  </sheetData>
  <mergeCells count="8">
    <mergeCell ref="C5:D5"/>
    <mergeCell ref="E5:F5"/>
    <mergeCell ref="G5:H5"/>
    <mergeCell ref="I5:J5"/>
    <mergeCell ref="K5:L5"/>
    <mergeCell ref="M5:N5"/>
    <mergeCell ref="O5:P5"/>
    <mergeCell ref="Q5:R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8" activePane="bottomLeft" state="frozen"/>
      <selection pane="topLeft" activeCell="A1" activeCellId="0" sqref="A1"/>
      <selection pane="bottomLeft" activeCell="M21" activeCellId="0" sqref="M21 M21"/>
    </sheetView>
  </sheetViews>
  <sheetFormatPr defaultColWidth="8.96484375" defaultRowHeight="15.8" zeroHeight="false" outlineLevelRow="0" outlineLevelCol="0"/>
  <cols>
    <col collapsed="false" customWidth="true" hidden="false" outlineLevel="0" max="1" min="1" style="77" width="15.28"/>
    <col collapsed="false" customWidth="true" hidden="false" outlineLevel="0" max="2" min="2" style="0" width="12.99"/>
    <col collapsed="false" customWidth="true" hidden="false" outlineLevel="0" max="18" min="3" style="77" width="5.99"/>
    <col collapsed="false" customWidth="true" hidden="false" outlineLevel="0" max="19" min="19" style="77" width="6.41"/>
    <col collapsed="false" customWidth="true" hidden="false" outlineLevel="0" max="20" min="20" style="77" width="5.99"/>
    <col collapsed="false" customWidth="true" hidden="false" outlineLevel="0" max="21" min="21" style="77" width="4.99"/>
    <col collapsed="false" customWidth="true" hidden="false" outlineLevel="0" max="22" min="22" style="77" width="5.71"/>
    <col collapsed="false" customWidth="true" hidden="false" outlineLevel="0" max="23" min="23" style="77" width="9.14"/>
  </cols>
  <sheetData>
    <row r="1" customFormat="false" ht="23.25" hidden="false" customHeight="true" outlineLevel="0" collapsed="false">
      <c r="A1" s="214" t="s">
        <v>217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N1" s="214"/>
      <c r="O1" s="379"/>
      <c r="P1" s="379"/>
      <c r="Q1" s="379"/>
      <c r="R1" s="379"/>
      <c r="S1" s="379"/>
      <c r="T1" s="379"/>
      <c r="U1" s="380"/>
      <c r="V1" s="380"/>
    </row>
    <row r="2" s="13" customFormat="true" ht="24.05" hidden="false" customHeight="false" outlineLevel="0" collapsed="false">
      <c r="A2" s="381" t="str">
        <f aca="false">'Inf Conc.'!A2</f>
        <v>Fairfield - Suisun Sewer District</v>
      </c>
      <c r="B2" s="382"/>
      <c r="C2" s="382"/>
      <c r="D2" s="382"/>
      <c r="E2" s="382"/>
      <c r="F2" s="382"/>
      <c r="G2" s="382"/>
      <c r="H2" s="382"/>
      <c r="I2" s="382"/>
      <c r="J2" s="382"/>
      <c r="K2" s="215"/>
      <c r="N2" s="216"/>
      <c r="O2" s="216"/>
      <c r="P2" s="216"/>
      <c r="Q2" s="216"/>
      <c r="R2" s="216"/>
      <c r="S2" s="383"/>
      <c r="T2" s="384"/>
      <c r="U2" s="384"/>
      <c r="V2" s="384"/>
      <c r="W2" s="384"/>
    </row>
    <row r="3" s="13" customFormat="true" ht="24.05" hidden="false" customHeight="false" outlineLevel="0" collapsed="false">
      <c r="A3" s="385" t="str">
        <f aca="false">'Inf Conc.'!A3</f>
        <v>Giti Heravian/Lab Manager/707-428-9153/gheravian@fssd.com</v>
      </c>
      <c r="B3" s="386"/>
      <c r="C3" s="386"/>
      <c r="D3" s="386"/>
      <c r="E3" s="386"/>
      <c r="F3" s="386"/>
      <c r="G3" s="386"/>
      <c r="H3" s="386"/>
      <c r="I3" s="386"/>
      <c r="J3" s="386"/>
      <c r="K3" s="218"/>
      <c r="N3" s="216"/>
      <c r="O3" s="216"/>
      <c r="P3" s="216"/>
      <c r="Q3" s="216"/>
      <c r="R3" s="216"/>
      <c r="S3" s="383"/>
      <c r="T3" s="384"/>
      <c r="U3" s="384"/>
      <c r="V3" s="384"/>
      <c r="W3" s="384"/>
    </row>
    <row r="4" customFormat="false" ht="21.7" hidden="false" customHeight="false" outlineLevel="0" collapsed="false">
      <c r="C4" s="221"/>
      <c r="D4" s="221"/>
      <c r="E4" s="221"/>
      <c r="F4" s="221"/>
      <c r="G4" s="221"/>
      <c r="H4" s="221"/>
      <c r="I4" s="221"/>
      <c r="J4" s="221"/>
      <c r="K4" s="221"/>
      <c r="L4" s="221"/>
      <c r="M4" s="221"/>
      <c r="N4" s="221"/>
      <c r="O4" s="221"/>
      <c r="P4" s="221"/>
      <c r="Q4" s="221"/>
    </row>
    <row r="5" customFormat="false" ht="27.75" hidden="false" customHeight="true" outlineLevel="0" collapsed="false">
      <c r="A5" s="387" t="s">
        <v>204</v>
      </c>
      <c r="B5" s="334" t="s">
        <v>98</v>
      </c>
      <c r="C5" s="388" t="s">
        <v>31</v>
      </c>
      <c r="D5" s="388"/>
      <c r="E5" s="388" t="s">
        <v>33</v>
      </c>
      <c r="F5" s="388"/>
      <c r="G5" s="388" t="s">
        <v>37</v>
      </c>
      <c r="H5" s="388"/>
      <c r="I5" s="388" t="s">
        <v>39</v>
      </c>
      <c r="J5" s="388"/>
      <c r="K5" s="388" t="s">
        <v>211</v>
      </c>
      <c r="L5" s="388"/>
      <c r="M5" s="388" t="s">
        <v>218</v>
      </c>
      <c r="N5" s="388"/>
      <c r="O5" s="388" t="s">
        <v>41</v>
      </c>
      <c r="P5" s="388"/>
      <c r="Q5" s="388" t="s">
        <v>43</v>
      </c>
      <c r="R5" s="388"/>
      <c r="S5" s="389" t="s">
        <v>45</v>
      </c>
      <c r="T5" s="389"/>
      <c r="U5" s="389" t="s">
        <v>47</v>
      </c>
      <c r="V5" s="389"/>
    </row>
    <row r="6" customFormat="false" ht="18.75" hidden="false" customHeight="true" outlineLevel="0" collapsed="false">
      <c r="A6" s="390"/>
      <c r="B6" s="336" t="s">
        <v>108</v>
      </c>
      <c r="C6" s="391" t="s">
        <v>213</v>
      </c>
      <c r="D6" s="392" t="s">
        <v>214</v>
      </c>
      <c r="E6" s="391" t="s">
        <v>213</v>
      </c>
      <c r="F6" s="392" t="s">
        <v>214</v>
      </c>
      <c r="G6" s="391" t="s">
        <v>213</v>
      </c>
      <c r="H6" s="392" t="s">
        <v>214</v>
      </c>
      <c r="I6" s="391" t="s">
        <v>213</v>
      </c>
      <c r="J6" s="392" t="s">
        <v>214</v>
      </c>
      <c r="K6" s="391" t="s">
        <v>213</v>
      </c>
      <c r="L6" s="392" t="s">
        <v>214</v>
      </c>
      <c r="M6" s="391" t="s">
        <v>213</v>
      </c>
      <c r="N6" s="392" t="s">
        <v>214</v>
      </c>
      <c r="O6" s="391" t="s">
        <v>213</v>
      </c>
      <c r="P6" s="392" t="s">
        <v>214</v>
      </c>
      <c r="Q6" s="391" t="s">
        <v>213</v>
      </c>
      <c r="R6" s="392" t="s">
        <v>214</v>
      </c>
      <c r="S6" s="393" t="s">
        <v>213</v>
      </c>
      <c r="T6" s="394" t="s">
        <v>214</v>
      </c>
      <c r="U6" s="393" t="s">
        <v>213</v>
      </c>
      <c r="V6" s="392" t="s">
        <v>214</v>
      </c>
    </row>
    <row r="7" s="13" customFormat="true" ht="15.8" hidden="false" customHeight="false" outlineLevel="0" collapsed="false">
      <c r="A7" s="395" t="str">
        <f aca="false">'Eff Conc.'!A7</f>
        <v>3Q-2012</v>
      </c>
      <c r="B7" s="396" t="n">
        <f aca="false">'Eff Conc.'!B7</f>
        <v>41101</v>
      </c>
      <c r="C7" s="397" t="n">
        <v>0.07</v>
      </c>
      <c r="D7" s="398" t="n">
        <v>0.1</v>
      </c>
      <c r="E7" s="399" t="n">
        <v>0.07</v>
      </c>
      <c r="F7" s="400" t="n">
        <v>0.1</v>
      </c>
      <c r="G7" s="397" t="n">
        <v>0.5</v>
      </c>
      <c r="H7" s="398" t="n">
        <v>1</v>
      </c>
      <c r="I7" s="399" t="n">
        <v>0.002</v>
      </c>
      <c r="J7" s="400" t="n">
        <v>0.03</v>
      </c>
      <c r="K7" s="397" t="n">
        <v>0.02</v>
      </c>
      <c r="L7" s="398" t="n">
        <v>0.1</v>
      </c>
      <c r="M7" s="399"/>
      <c r="N7" s="401"/>
      <c r="O7" s="397" t="n">
        <v>0.04</v>
      </c>
      <c r="P7" s="398" t="n">
        <v>0.4</v>
      </c>
      <c r="Q7" s="399" t="n">
        <v>0.04</v>
      </c>
      <c r="R7" s="402" t="n">
        <v>0.4</v>
      </c>
      <c r="S7" s="193" t="n">
        <v>0.15</v>
      </c>
      <c r="T7" s="398" t="n">
        <v>0.2</v>
      </c>
      <c r="U7" s="403" t="n">
        <v>1</v>
      </c>
      <c r="V7" s="398" t="n">
        <v>2</v>
      </c>
      <c r="W7" s="384"/>
    </row>
    <row r="8" s="13" customFormat="true" ht="15.8" hidden="false" customHeight="false" outlineLevel="0" collapsed="false">
      <c r="A8" s="324" t="str">
        <f aca="false">'Eff Conc.'!A8</f>
        <v>3Q-2012</v>
      </c>
      <c r="B8" s="404" t="n">
        <f aca="false">'Eff Conc.'!B8</f>
        <v>41107</v>
      </c>
      <c r="C8" s="405" t="n">
        <v>0.07</v>
      </c>
      <c r="D8" s="406" t="n">
        <v>0.1</v>
      </c>
      <c r="E8" s="407" t="n">
        <v>0.07</v>
      </c>
      <c r="F8" s="408" t="n">
        <v>0.1</v>
      </c>
      <c r="G8" s="405" t="n">
        <v>0.5</v>
      </c>
      <c r="H8" s="406" t="n">
        <v>1</v>
      </c>
      <c r="I8" s="407" t="n">
        <v>0.002</v>
      </c>
      <c r="J8" s="408" t="n">
        <v>0.03</v>
      </c>
      <c r="K8" s="405" t="n">
        <v>0.02</v>
      </c>
      <c r="L8" s="406" t="n">
        <v>0.1</v>
      </c>
      <c r="M8" s="407"/>
      <c r="N8" s="261"/>
      <c r="O8" s="405" t="n">
        <v>0.04</v>
      </c>
      <c r="P8" s="406" t="n">
        <v>0.4</v>
      </c>
      <c r="Q8" s="407" t="n">
        <v>0.04</v>
      </c>
      <c r="R8" s="409" t="n">
        <v>0.4</v>
      </c>
      <c r="S8" s="197" t="n">
        <v>0.15</v>
      </c>
      <c r="T8" s="406" t="n">
        <v>0.2</v>
      </c>
      <c r="U8" s="410" t="n">
        <v>1</v>
      </c>
      <c r="V8" s="406" t="n">
        <v>2</v>
      </c>
      <c r="W8" s="384"/>
    </row>
    <row r="9" s="13" customFormat="true" ht="15.8" hidden="false" customHeight="false" outlineLevel="0" collapsed="false">
      <c r="A9" s="324" t="str">
        <f aca="false">'Eff Conc.'!A9</f>
        <v>3Q-2012</v>
      </c>
      <c r="B9" s="404" t="n">
        <f aca="false">'Eff Conc.'!B9</f>
        <v>41126</v>
      </c>
      <c r="C9" s="405" t="n">
        <v>0.07</v>
      </c>
      <c r="D9" s="406" t="n">
        <v>0.1</v>
      </c>
      <c r="E9" s="407" t="n">
        <v>0.07</v>
      </c>
      <c r="F9" s="408" t="n">
        <v>0.1</v>
      </c>
      <c r="G9" s="405" t="n">
        <v>0.5</v>
      </c>
      <c r="H9" s="406" t="n">
        <v>1</v>
      </c>
      <c r="I9" s="407" t="n">
        <v>0.002</v>
      </c>
      <c r="J9" s="408" t="n">
        <v>0.03</v>
      </c>
      <c r="K9" s="405" t="n">
        <v>0.02</v>
      </c>
      <c r="L9" s="406" t="n">
        <v>0.1</v>
      </c>
      <c r="M9" s="407"/>
      <c r="N9" s="261"/>
      <c r="O9" s="405" t="n">
        <v>0.04</v>
      </c>
      <c r="P9" s="406" t="n">
        <v>0.4</v>
      </c>
      <c r="Q9" s="407" t="n">
        <v>0.04</v>
      </c>
      <c r="R9" s="409" t="n">
        <v>0.4</v>
      </c>
      <c r="S9" s="197" t="n">
        <v>0.15</v>
      </c>
      <c r="T9" s="406" t="n">
        <v>0.2</v>
      </c>
      <c r="U9" s="410" t="n">
        <v>1</v>
      </c>
      <c r="V9" s="406" t="n">
        <v>2</v>
      </c>
      <c r="W9" s="384"/>
    </row>
    <row r="10" s="13" customFormat="true" ht="15.8" hidden="false" customHeight="false" outlineLevel="0" collapsed="false">
      <c r="A10" s="324" t="str">
        <f aca="false">'Eff Conc.'!A10</f>
        <v>3Q-2012</v>
      </c>
      <c r="B10" s="404" t="n">
        <f aca="false">'Eff Conc.'!B10</f>
        <v>41136</v>
      </c>
      <c r="C10" s="405" t="n">
        <v>0.07</v>
      </c>
      <c r="D10" s="406" t="n">
        <v>0.1</v>
      </c>
      <c r="E10" s="407" t="n">
        <v>0.07</v>
      </c>
      <c r="F10" s="408" t="n">
        <v>0.1</v>
      </c>
      <c r="G10" s="405" t="n">
        <v>0.5</v>
      </c>
      <c r="H10" s="406" t="n">
        <v>1</v>
      </c>
      <c r="I10" s="407" t="n">
        <v>0.002</v>
      </c>
      <c r="J10" s="408" t="n">
        <v>0.03</v>
      </c>
      <c r="K10" s="405" t="n">
        <v>0.02</v>
      </c>
      <c r="L10" s="406" t="n">
        <v>0.1</v>
      </c>
      <c r="M10" s="407"/>
      <c r="N10" s="261"/>
      <c r="O10" s="405" t="n">
        <v>0.04</v>
      </c>
      <c r="P10" s="406" t="n">
        <v>0.4</v>
      </c>
      <c r="Q10" s="407" t="n">
        <v>0.04</v>
      </c>
      <c r="R10" s="409" t="n">
        <v>0.4</v>
      </c>
      <c r="S10" s="197" t="n">
        <v>0.15</v>
      </c>
      <c r="T10" s="406" t="n">
        <v>0.2</v>
      </c>
      <c r="U10" s="410" t="n">
        <v>1</v>
      </c>
      <c r="V10" s="406" t="n">
        <v>2</v>
      </c>
      <c r="W10" s="384"/>
    </row>
    <row r="11" s="13" customFormat="true" ht="15.8" hidden="false" customHeight="false" outlineLevel="0" collapsed="false">
      <c r="A11" s="324" t="str">
        <f aca="false">'Eff Conc.'!A11</f>
        <v>3Q-2012</v>
      </c>
      <c r="B11" s="404" t="n">
        <f aca="false">'Eff Conc.'!B11</f>
        <v>41164</v>
      </c>
      <c r="C11" s="405" t="n">
        <v>0.07</v>
      </c>
      <c r="D11" s="406" t="n">
        <v>0.1</v>
      </c>
      <c r="E11" s="407" t="n">
        <v>0.07</v>
      </c>
      <c r="F11" s="408" t="n">
        <v>0.1</v>
      </c>
      <c r="G11" s="405" t="n">
        <v>0.5</v>
      </c>
      <c r="H11" s="406" t="n">
        <v>1</v>
      </c>
      <c r="I11" s="407" t="n">
        <v>0.002</v>
      </c>
      <c r="J11" s="408" t="n">
        <v>0.03</v>
      </c>
      <c r="K11" s="405" t="n">
        <v>0.02</v>
      </c>
      <c r="L11" s="406" t="n">
        <v>0.1</v>
      </c>
      <c r="M11" s="407"/>
      <c r="N11" s="261"/>
      <c r="O11" s="405" t="n">
        <v>0.04</v>
      </c>
      <c r="P11" s="406" t="n">
        <v>0.4</v>
      </c>
      <c r="Q11" s="407" t="n">
        <v>0.04</v>
      </c>
      <c r="R11" s="409" t="n">
        <v>0.4</v>
      </c>
      <c r="S11" s="197" t="n">
        <v>0.15</v>
      </c>
      <c r="T11" s="406" t="n">
        <v>0.2</v>
      </c>
      <c r="U11" s="410" t="n">
        <v>1</v>
      </c>
      <c r="V11" s="406" t="n">
        <v>2</v>
      </c>
      <c r="W11" s="384"/>
    </row>
    <row r="12" s="13" customFormat="true" ht="15.8" hidden="false" customHeight="false" outlineLevel="0" collapsed="false">
      <c r="A12" s="324" t="str">
        <f aca="false">'Eff Conc.'!A12</f>
        <v>3Q-2012</v>
      </c>
      <c r="B12" s="404" t="n">
        <f aca="false">'Eff Conc.'!B12</f>
        <v>41176</v>
      </c>
      <c r="C12" s="405" t="n">
        <v>0.07</v>
      </c>
      <c r="D12" s="406" t="n">
        <v>0.1</v>
      </c>
      <c r="E12" s="407" t="n">
        <v>0.07</v>
      </c>
      <c r="F12" s="408" t="n">
        <v>0.1</v>
      </c>
      <c r="G12" s="405" t="n">
        <v>0.5</v>
      </c>
      <c r="H12" s="406" t="n">
        <v>1</v>
      </c>
      <c r="I12" s="407" t="n">
        <v>0.002</v>
      </c>
      <c r="J12" s="408" t="n">
        <v>0.03</v>
      </c>
      <c r="K12" s="405" t="n">
        <v>0.02</v>
      </c>
      <c r="L12" s="406" t="n">
        <v>0.1</v>
      </c>
      <c r="M12" s="407"/>
      <c r="N12" s="261"/>
      <c r="O12" s="405" t="n">
        <v>0.04</v>
      </c>
      <c r="P12" s="406" t="n">
        <v>0.4</v>
      </c>
      <c r="Q12" s="407" t="n">
        <v>0.04</v>
      </c>
      <c r="R12" s="409" t="n">
        <v>0.4</v>
      </c>
      <c r="S12" s="197" t="n">
        <v>0.15</v>
      </c>
      <c r="T12" s="406" t="n">
        <v>0.2</v>
      </c>
      <c r="U12" s="410" t="n">
        <v>1</v>
      </c>
      <c r="V12" s="406" t="n">
        <v>2</v>
      </c>
      <c r="W12" s="384"/>
    </row>
    <row r="13" s="13" customFormat="true" ht="15.8" hidden="false" customHeight="false" outlineLevel="0" collapsed="false">
      <c r="A13" s="324" t="str">
        <f aca="false">'Eff Conc.'!A13</f>
        <v>4Q-2012</v>
      </c>
      <c r="B13" s="404" t="n">
        <f aca="false">'Eff Conc.'!B13</f>
        <v>41189</v>
      </c>
      <c r="C13" s="405" t="n">
        <v>0.07</v>
      </c>
      <c r="D13" s="406" t="n">
        <v>0.1</v>
      </c>
      <c r="E13" s="407" t="n">
        <v>0.07</v>
      </c>
      <c r="F13" s="408" t="n">
        <v>0.1</v>
      </c>
      <c r="G13" s="405" t="n">
        <v>0.5</v>
      </c>
      <c r="H13" s="406" t="n">
        <v>1</v>
      </c>
      <c r="I13" s="407" t="n">
        <v>0.002</v>
      </c>
      <c r="J13" s="408" t="n">
        <v>0.03</v>
      </c>
      <c r="K13" s="405" t="n">
        <v>0.02</v>
      </c>
      <c r="L13" s="406" t="n">
        <v>0.1</v>
      </c>
      <c r="M13" s="407"/>
      <c r="N13" s="261"/>
      <c r="O13" s="405" t="n">
        <v>0.04</v>
      </c>
      <c r="P13" s="406" t="n">
        <v>0.4</v>
      </c>
      <c r="Q13" s="407" t="n">
        <v>0.04</v>
      </c>
      <c r="R13" s="409" t="n">
        <v>0.4</v>
      </c>
      <c r="S13" s="197" t="n">
        <v>0.15</v>
      </c>
      <c r="T13" s="406" t="n">
        <v>0.2</v>
      </c>
      <c r="U13" s="410" t="n">
        <v>1</v>
      </c>
      <c r="V13" s="406" t="n">
        <v>2</v>
      </c>
      <c r="W13" s="384"/>
    </row>
    <row r="14" s="13" customFormat="true" ht="15.8" hidden="false" customHeight="false" outlineLevel="0" collapsed="false">
      <c r="A14" s="324" t="str">
        <f aca="false">'Eff Conc.'!A14</f>
        <v>4Q-2012</v>
      </c>
      <c r="B14" s="404" t="n">
        <f aca="false">'Eff Conc.'!B14</f>
        <v>41199</v>
      </c>
      <c r="C14" s="405" t="n">
        <v>0.07</v>
      </c>
      <c r="D14" s="406" t="n">
        <v>0.1</v>
      </c>
      <c r="E14" s="407" t="n">
        <v>0.07</v>
      </c>
      <c r="F14" s="408" t="n">
        <v>0.1</v>
      </c>
      <c r="G14" s="405" t="n">
        <v>0.5</v>
      </c>
      <c r="H14" s="406" t="n">
        <v>1</v>
      </c>
      <c r="I14" s="407" t="n">
        <v>0.002</v>
      </c>
      <c r="J14" s="408" t="n">
        <v>0.03</v>
      </c>
      <c r="K14" s="405" t="n">
        <v>0.02</v>
      </c>
      <c r="L14" s="406" t="n">
        <v>0.1</v>
      </c>
      <c r="M14" s="407"/>
      <c r="N14" s="261"/>
      <c r="O14" s="405" t="n">
        <v>0.04</v>
      </c>
      <c r="P14" s="406" t="n">
        <v>0.4</v>
      </c>
      <c r="Q14" s="407" t="n">
        <v>0.04</v>
      </c>
      <c r="R14" s="409" t="n">
        <v>0.4</v>
      </c>
      <c r="S14" s="197" t="n">
        <v>0.15</v>
      </c>
      <c r="T14" s="406" t="n">
        <v>0.2</v>
      </c>
      <c r="U14" s="405" t="n">
        <v>1</v>
      </c>
      <c r="V14" s="406" t="n">
        <v>2</v>
      </c>
      <c r="W14" s="384"/>
    </row>
    <row r="15" s="13" customFormat="true" ht="15.8" hidden="false" customHeight="false" outlineLevel="0" collapsed="false">
      <c r="A15" s="324" t="str">
        <f aca="false">'Eff Conc.'!A15</f>
        <v>4Q-2012</v>
      </c>
      <c r="B15" s="404" t="n">
        <f aca="false">'Eff Conc.'!B15</f>
        <v>41204</v>
      </c>
      <c r="C15" s="405" t="n">
        <v>0.07</v>
      </c>
      <c r="D15" s="406" t="n">
        <v>0.1</v>
      </c>
      <c r="E15" s="407" t="n">
        <v>0.07</v>
      </c>
      <c r="F15" s="408" t="n">
        <v>0.1</v>
      </c>
      <c r="G15" s="405" t="n">
        <v>0.5</v>
      </c>
      <c r="H15" s="406" t="n">
        <v>1</v>
      </c>
      <c r="I15" s="407" t="n">
        <v>0.002</v>
      </c>
      <c r="J15" s="408" t="n">
        <v>0.03</v>
      </c>
      <c r="K15" s="405" t="n">
        <v>0.02</v>
      </c>
      <c r="L15" s="406" t="n">
        <v>0.1</v>
      </c>
      <c r="M15" s="407"/>
      <c r="N15" s="261"/>
      <c r="O15" s="405" t="n">
        <v>0.04</v>
      </c>
      <c r="P15" s="406" t="n">
        <v>0.4</v>
      </c>
      <c r="Q15" s="407" t="n">
        <v>0.04</v>
      </c>
      <c r="R15" s="409" t="n">
        <v>0.4</v>
      </c>
      <c r="S15" s="197" t="n">
        <v>0.15</v>
      </c>
      <c r="T15" s="406" t="n">
        <v>0.2</v>
      </c>
      <c r="U15" s="405" t="n">
        <v>1</v>
      </c>
      <c r="V15" s="406" t="n">
        <v>2</v>
      </c>
      <c r="W15" s="384"/>
    </row>
    <row r="16" s="13" customFormat="true" ht="19.35" hidden="false" customHeight="false" outlineLevel="0" collapsed="false">
      <c r="A16" s="324" t="str">
        <f aca="false">'Eff Conc.'!A16</f>
        <v>4Q-2012</v>
      </c>
      <c r="B16" s="404" t="n">
        <f aca="false">'Eff Conc.'!B16</f>
        <v>41225</v>
      </c>
      <c r="C16" s="405" t="n">
        <v>0.07</v>
      </c>
      <c r="D16" s="406" t="n">
        <v>0.1</v>
      </c>
      <c r="E16" s="407" t="n">
        <v>0.07</v>
      </c>
      <c r="F16" s="408" t="n">
        <v>0.1</v>
      </c>
      <c r="G16" s="405" t="n">
        <v>0.5</v>
      </c>
      <c r="H16" s="406" t="n">
        <v>1</v>
      </c>
      <c r="I16" s="407" t="n">
        <v>0.002</v>
      </c>
      <c r="J16" s="408" t="n">
        <v>0.03</v>
      </c>
      <c r="K16" s="405" t="n">
        <v>0.02</v>
      </c>
      <c r="L16" s="406" t="n">
        <v>0.1</v>
      </c>
      <c r="M16" s="407"/>
      <c r="N16" s="261"/>
      <c r="O16" s="405" t="n">
        <v>0.04</v>
      </c>
      <c r="P16" s="406" t="n">
        <v>0.4</v>
      </c>
      <c r="Q16" s="407" t="n">
        <v>0.04</v>
      </c>
      <c r="R16" s="409" t="n">
        <v>0.4</v>
      </c>
      <c r="S16" s="197" t="n">
        <v>0.15</v>
      </c>
      <c r="T16" s="406" t="n">
        <v>0.2</v>
      </c>
      <c r="U16" s="405" t="n">
        <v>1</v>
      </c>
      <c r="V16" s="406" t="n">
        <v>2</v>
      </c>
      <c r="W16" s="384"/>
    </row>
    <row r="17" s="13" customFormat="true" ht="19.35" hidden="false" customHeight="false" outlineLevel="0" collapsed="false">
      <c r="A17" s="324" t="str">
        <f aca="false">'Eff Conc.'!A17</f>
        <v>4Q-2012</v>
      </c>
      <c r="B17" s="404" t="n">
        <f aca="false">'Eff Conc.'!B17</f>
        <v>41232</v>
      </c>
      <c r="C17" s="405" t="n">
        <v>0.07</v>
      </c>
      <c r="D17" s="406" t="n">
        <v>0.1</v>
      </c>
      <c r="E17" s="407" t="n">
        <v>0.07</v>
      </c>
      <c r="F17" s="408" t="n">
        <v>0.1</v>
      </c>
      <c r="G17" s="405" t="n">
        <v>0.5</v>
      </c>
      <c r="H17" s="406" t="n">
        <v>1</v>
      </c>
      <c r="I17" s="407" t="n">
        <v>0.002</v>
      </c>
      <c r="J17" s="408" t="n">
        <v>0.03</v>
      </c>
      <c r="K17" s="405" t="n">
        <v>0.02</v>
      </c>
      <c r="L17" s="406" t="n">
        <v>0.1</v>
      </c>
      <c r="M17" s="407"/>
      <c r="N17" s="261"/>
      <c r="O17" s="405" t="n">
        <v>0.04</v>
      </c>
      <c r="P17" s="406" t="n">
        <v>0.4</v>
      </c>
      <c r="Q17" s="407" t="n">
        <v>0.04</v>
      </c>
      <c r="R17" s="409" t="n">
        <v>0.4</v>
      </c>
      <c r="S17" s="197" t="n">
        <v>0.15</v>
      </c>
      <c r="T17" s="406" t="n">
        <v>0.2</v>
      </c>
      <c r="U17" s="405" t="n">
        <v>1</v>
      </c>
      <c r="V17" s="406" t="n">
        <v>2</v>
      </c>
      <c r="W17" s="384"/>
    </row>
    <row r="18" s="13" customFormat="true" ht="15.8" hidden="false" customHeight="false" outlineLevel="0" collapsed="false">
      <c r="A18" s="324" t="str">
        <f aca="false">'Eff Conc.'!A18</f>
        <v>4Q-2012</v>
      </c>
      <c r="B18" s="404" t="n">
        <f aca="false">'Eff Conc.'!B18</f>
        <v>41248</v>
      </c>
      <c r="C18" s="405" t="n">
        <v>0.07</v>
      </c>
      <c r="D18" s="406" t="n">
        <v>0.1</v>
      </c>
      <c r="E18" s="407" t="n">
        <v>0.07</v>
      </c>
      <c r="F18" s="408" t="n">
        <v>0.1</v>
      </c>
      <c r="G18" s="405" t="n">
        <v>0.5</v>
      </c>
      <c r="H18" s="406" t="n">
        <v>1</v>
      </c>
      <c r="I18" s="407" t="n">
        <v>0.002</v>
      </c>
      <c r="J18" s="408" t="n">
        <v>0.03</v>
      </c>
      <c r="K18" s="405" t="n">
        <v>0.02</v>
      </c>
      <c r="L18" s="406" t="n">
        <v>0.1</v>
      </c>
      <c r="M18" s="407"/>
      <c r="N18" s="261"/>
      <c r="O18" s="405" t="n">
        <v>0.04</v>
      </c>
      <c r="P18" s="406" t="n">
        <v>0.4</v>
      </c>
      <c r="Q18" s="407" t="n">
        <v>0.04</v>
      </c>
      <c r="R18" s="409" t="n">
        <v>0.4</v>
      </c>
      <c r="S18" s="197" t="n">
        <v>0.15</v>
      </c>
      <c r="T18" s="406" t="n">
        <v>0.2</v>
      </c>
      <c r="U18" s="405" t="n">
        <v>1</v>
      </c>
      <c r="V18" s="406" t="n">
        <v>2</v>
      </c>
      <c r="W18" s="384"/>
    </row>
    <row r="19" s="13" customFormat="true" ht="15.8" hidden="false" customHeight="false" outlineLevel="0" collapsed="false">
      <c r="A19" s="324" t="str">
        <f aca="false">'Eff Conc.'!A19</f>
        <v>4Q-2012</v>
      </c>
      <c r="B19" s="404" t="n">
        <f aca="false">'Eff Conc.'!B19</f>
        <v>41254</v>
      </c>
      <c r="C19" s="405" t="n">
        <v>0.07</v>
      </c>
      <c r="D19" s="406" t="n">
        <v>0.1</v>
      </c>
      <c r="E19" s="407" t="n">
        <v>0.07</v>
      </c>
      <c r="F19" s="408" t="n">
        <v>0.1</v>
      </c>
      <c r="G19" s="405" t="n">
        <v>0.5</v>
      </c>
      <c r="H19" s="406" t="n">
        <v>1</v>
      </c>
      <c r="I19" s="407" t="n">
        <v>0.002</v>
      </c>
      <c r="J19" s="408" t="n">
        <v>0.03</v>
      </c>
      <c r="K19" s="405" t="n">
        <v>0.02</v>
      </c>
      <c r="L19" s="406" t="n">
        <v>0.1</v>
      </c>
      <c r="M19" s="407"/>
      <c r="N19" s="261"/>
      <c r="O19" s="405" t="n">
        <v>0.04</v>
      </c>
      <c r="P19" s="406" t="n">
        <v>0.4</v>
      </c>
      <c r="Q19" s="407" t="n">
        <v>0.04</v>
      </c>
      <c r="R19" s="409" t="n">
        <v>0.4</v>
      </c>
      <c r="S19" s="197" t="n">
        <v>0.15</v>
      </c>
      <c r="T19" s="406" t="n">
        <v>0.2</v>
      </c>
      <c r="U19" s="405" t="n">
        <v>1</v>
      </c>
      <c r="V19" s="406" t="n">
        <v>2</v>
      </c>
      <c r="W19" s="384"/>
    </row>
    <row r="20" s="13" customFormat="true" ht="19.35" hidden="false" customHeight="false" outlineLevel="0" collapsed="false">
      <c r="A20" s="324" t="str">
        <f aca="false">'Eff Conc.'!A20</f>
        <v>4Q-2012</v>
      </c>
      <c r="B20" s="404" t="n">
        <f aca="false">'Eff Conc.'!B20</f>
        <v>41266</v>
      </c>
      <c r="C20" s="405" t="n">
        <v>0.07</v>
      </c>
      <c r="D20" s="406" t="n">
        <v>0.1</v>
      </c>
      <c r="E20" s="407" t="n">
        <v>0.07</v>
      </c>
      <c r="F20" s="408" t="n">
        <v>0.1</v>
      </c>
      <c r="G20" s="405" t="n">
        <v>0.5</v>
      </c>
      <c r="H20" s="406" t="n">
        <v>1</v>
      </c>
      <c r="I20" s="407" t="n">
        <v>0.002</v>
      </c>
      <c r="J20" s="408" t="n">
        <v>0.03</v>
      </c>
      <c r="K20" s="405" t="n">
        <v>0.02</v>
      </c>
      <c r="L20" s="406" t="n">
        <v>0.1</v>
      </c>
      <c r="M20" s="407"/>
      <c r="N20" s="261"/>
      <c r="O20" s="405" t="n">
        <v>0.04</v>
      </c>
      <c r="P20" s="406" t="n">
        <v>0.4</v>
      </c>
      <c r="Q20" s="407" t="n">
        <v>0.04</v>
      </c>
      <c r="R20" s="409" t="n">
        <v>0.4</v>
      </c>
      <c r="S20" s="197" t="n">
        <v>0.15</v>
      </c>
      <c r="T20" s="406" t="n">
        <v>0.2</v>
      </c>
      <c r="U20" s="405" t="n">
        <v>1</v>
      </c>
      <c r="V20" s="406" t="n">
        <v>2</v>
      </c>
      <c r="W20" s="384"/>
    </row>
    <row r="21" s="13" customFormat="true" ht="17" hidden="false" customHeight="false" outlineLevel="0" collapsed="false">
      <c r="A21" s="324" t="str">
        <f aca="false">'Eff Conc.'!A21</f>
        <v>1Q-2013</v>
      </c>
      <c r="B21" s="404" t="n">
        <f aca="false">'Eff Conc.'!B21</f>
        <v>41276</v>
      </c>
      <c r="C21" s="405" t="n">
        <v>0.07</v>
      </c>
      <c r="D21" s="406" t="n">
        <v>0.1</v>
      </c>
      <c r="E21" s="407" t="n">
        <v>0.07</v>
      </c>
      <c r="F21" s="408" t="n">
        <v>0.1</v>
      </c>
      <c r="G21" s="405" t="n">
        <v>0.1</v>
      </c>
      <c r="H21" s="406" t="n">
        <v>0.2</v>
      </c>
      <c r="I21" s="407" t="n">
        <v>0.002</v>
      </c>
      <c r="J21" s="408" t="n">
        <v>0.03</v>
      </c>
      <c r="K21" s="405" t="n">
        <v>0.02</v>
      </c>
      <c r="L21" s="406" t="n">
        <v>0.1</v>
      </c>
      <c r="M21" s="407"/>
      <c r="N21" s="261"/>
      <c r="O21" s="405" t="n">
        <v>0.04</v>
      </c>
      <c r="P21" s="406" t="n">
        <v>0.4</v>
      </c>
      <c r="Q21" s="407" t="n">
        <v>0.04</v>
      </c>
      <c r="R21" s="409" t="n">
        <v>0.4</v>
      </c>
      <c r="S21" s="197" t="n">
        <v>0.06</v>
      </c>
      <c r="T21" s="406" t="n">
        <v>0.1</v>
      </c>
      <c r="U21" s="405" t="n">
        <v>1</v>
      </c>
      <c r="V21" s="406" t="n">
        <v>2</v>
      </c>
      <c r="W21" s="384"/>
    </row>
    <row r="22" s="13" customFormat="true" ht="15.8" hidden="false" customHeight="false" outlineLevel="0" collapsed="false">
      <c r="A22" s="324" t="str">
        <f aca="false">'Eff Conc.'!A22</f>
        <v>1Q-2013</v>
      </c>
      <c r="B22" s="404" t="n">
        <f aca="false">'Eff Conc.'!B22</f>
        <v>41291</v>
      </c>
      <c r="C22" s="405" t="n">
        <v>0.07</v>
      </c>
      <c r="D22" s="406" t="n">
        <v>0.1</v>
      </c>
      <c r="E22" s="407" t="n">
        <v>0.07</v>
      </c>
      <c r="F22" s="408" t="n">
        <v>0.1</v>
      </c>
      <c r="G22" s="405" t="n">
        <v>0.1</v>
      </c>
      <c r="H22" s="406" t="n">
        <v>0.2</v>
      </c>
      <c r="I22" s="407" t="n">
        <v>0.002</v>
      </c>
      <c r="J22" s="408" t="n">
        <v>0.03</v>
      </c>
      <c r="K22" s="405" t="n">
        <v>0.02</v>
      </c>
      <c r="L22" s="406" t="n">
        <v>0.1</v>
      </c>
      <c r="M22" s="407"/>
      <c r="N22" s="261"/>
      <c r="O22" s="405" t="n">
        <v>0.04</v>
      </c>
      <c r="P22" s="406" t="n">
        <v>0.4</v>
      </c>
      <c r="Q22" s="407" t="n">
        <v>0.04</v>
      </c>
      <c r="R22" s="409" t="n">
        <v>0.4</v>
      </c>
      <c r="S22" s="197" t="n">
        <v>0.06</v>
      </c>
      <c r="T22" s="406" t="n">
        <v>0.1</v>
      </c>
      <c r="U22" s="405" t="n">
        <v>1</v>
      </c>
      <c r="V22" s="406" t="n">
        <v>2</v>
      </c>
      <c r="W22" s="384"/>
    </row>
    <row r="23" s="13" customFormat="true" ht="25.35" hidden="false" customHeight="false" outlineLevel="0" collapsed="false">
      <c r="A23" s="324" t="str">
        <f aca="false">'Eff Conc.'!A23</f>
        <v>1Q-2013</v>
      </c>
      <c r="B23" s="404" t="n">
        <f aca="false">'Eff Conc.'!B23</f>
        <v>41312</v>
      </c>
      <c r="C23" s="405" t="n">
        <v>0.07</v>
      </c>
      <c r="D23" s="406" t="n">
        <v>0.1</v>
      </c>
      <c r="E23" s="407" t="n">
        <v>0.07</v>
      </c>
      <c r="F23" s="408" t="n">
        <v>0.1</v>
      </c>
      <c r="G23" s="405" t="n">
        <v>0.1</v>
      </c>
      <c r="H23" s="406" t="n">
        <v>0.2</v>
      </c>
      <c r="I23" s="407" t="n">
        <v>0.002</v>
      </c>
      <c r="J23" s="408" t="n">
        <v>0.03</v>
      </c>
      <c r="K23" s="405" t="n">
        <v>0.02</v>
      </c>
      <c r="L23" s="406" t="n">
        <v>0.1</v>
      </c>
      <c r="M23" s="407"/>
      <c r="N23" s="261"/>
      <c r="O23" s="405" t="n">
        <v>0.04</v>
      </c>
      <c r="P23" s="406" t="n">
        <v>0.4</v>
      </c>
      <c r="Q23" s="407" t="n">
        <v>0.04</v>
      </c>
      <c r="R23" s="409" t="n">
        <v>0.4</v>
      </c>
      <c r="S23" s="197" t="n">
        <v>0.06</v>
      </c>
      <c r="T23" s="406" t="n">
        <v>0.1</v>
      </c>
      <c r="U23" s="405" t="n">
        <v>1</v>
      </c>
      <c r="V23" s="406" t="n">
        <v>2</v>
      </c>
      <c r="W23" s="384"/>
    </row>
    <row r="24" s="13" customFormat="true" ht="15.8" hidden="false" customHeight="false" outlineLevel="0" collapsed="false">
      <c r="A24" s="324" t="str">
        <f aca="false">'Eff Conc.'!A24</f>
        <v>1Q-2013</v>
      </c>
      <c r="B24" s="404" t="n">
        <f aca="false">'Eff Conc.'!B24</f>
        <v>41317</v>
      </c>
      <c r="C24" s="405" t="n">
        <v>0.07</v>
      </c>
      <c r="D24" s="406" t="n">
        <v>0.1</v>
      </c>
      <c r="E24" s="407" t="n">
        <v>0.07</v>
      </c>
      <c r="F24" s="408" t="n">
        <v>0.1</v>
      </c>
      <c r="G24" s="405" t="n">
        <v>0.1</v>
      </c>
      <c r="H24" s="406" t="n">
        <v>0.2</v>
      </c>
      <c r="I24" s="407" t="n">
        <v>0.002</v>
      </c>
      <c r="J24" s="408" t="n">
        <v>0.03</v>
      </c>
      <c r="K24" s="405" t="n">
        <v>0.02</v>
      </c>
      <c r="L24" s="406" t="n">
        <v>0.1</v>
      </c>
      <c r="M24" s="407"/>
      <c r="N24" s="261"/>
      <c r="O24" s="405" t="n">
        <v>0.04</v>
      </c>
      <c r="P24" s="406" t="n">
        <v>0.4</v>
      </c>
      <c r="Q24" s="407" t="n">
        <v>0.04</v>
      </c>
      <c r="R24" s="409" t="n">
        <v>0.4</v>
      </c>
      <c r="S24" s="197" t="n">
        <v>0.06</v>
      </c>
      <c r="T24" s="406" t="n">
        <v>0.1</v>
      </c>
      <c r="U24" s="405" t="n">
        <v>1</v>
      </c>
      <c r="V24" s="406" t="n">
        <v>2</v>
      </c>
      <c r="W24" s="384"/>
    </row>
    <row r="25" s="13" customFormat="true" ht="15.8" hidden="false" customHeight="false" outlineLevel="0" collapsed="false">
      <c r="A25" s="324" t="str">
        <f aca="false">'Eff Conc.'!A25</f>
        <v>1Q-2013</v>
      </c>
      <c r="B25" s="404" t="n">
        <f aca="false">'Eff Conc.'!B25</f>
        <v>41339</v>
      </c>
      <c r="C25" s="405" t="n">
        <v>0.07</v>
      </c>
      <c r="D25" s="406" t="n">
        <v>0.1</v>
      </c>
      <c r="E25" s="407" t="n">
        <v>0.07</v>
      </c>
      <c r="F25" s="408" t="n">
        <v>0.1</v>
      </c>
      <c r="G25" s="405" t="n">
        <v>0.1</v>
      </c>
      <c r="H25" s="406" t="n">
        <v>0.2</v>
      </c>
      <c r="I25" s="407" t="n">
        <v>0.002</v>
      </c>
      <c r="J25" s="408" t="n">
        <v>0.03</v>
      </c>
      <c r="K25" s="405" t="n">
        <v>0.02</v>
      </c>
      <c r="L25" s="406" t="n">
        <v>0.1</v>
      </c>
      <c r="M25" s="407"/>
      <c r="N25" s="261"/>
      <c r="O25" s="405" t="n">
        <v>0.04</v>
      </c>
      <c r="P25" s="406" t="n">
        <v>0.4</v>
      </c>
      <c r="Q25" s="407" t="n">
        <v>0.04</v>
      </c>
      <c r="R25" s="409" t="n">
        <v>0.4</v>
      </c>
      <c r="S25" s="197" t="n">
        <v>0.06</v>
      </c>
      <c r="T25" s="406" t="n">
        <v>0.1</v>
      </c>
      <c r="U25" s="405" t="n">
        <v>1</v>
      </c>
      <c r="V25" s="406" t="n">
        <v>2</v>
      </c>
      <c r="W25" s="384"/>
    </row>
    <row r="26" s="13" customFormat="true" ht="15.8" hidden="false" customHeight="false" outlineLevel="0" collapsed="false">
      <c r="A26" s="324" t="str">
        <f aca="false">'Eff Conc.'!A26</f>
        <v>1Q-2013</v>
      </c>
      <c r="B26" s="404" t="n">
        <f aca="false">'Eff Conc.'!B26</f>
        <v>41353</v>
      </c>
      <c r="C26" s="405" t="n">
        <v>0.07</v>
      </c>
      <c r="D26" s="411" t="n">
        <v>0.1</v>
      </c>
      <c r="E26" s="412" t="n">
        <v>0.07</v>
      </c>
      <c r="F26" s="357" t="n">
        <v>0.1</v>
      </c>
      <c r="G26" s="413" t="n">
        <v>0.1</v>
      </c>
      <c r="H26" s="411" t="n">
        <v>0.2</v>
      </c>
      <c r="I26" s="412" t="n">
        <v>0.002</v>
      </c>
      <c r="J26" s="357" t="n">
        <v>0.03</v>
      </c>
      <c r="K26" s="413" t="n">
        <v>0.02</v>
      </c>
      <c r="L26" s="411" t="n">
        <v>0.1</v>
      </c>
      <c r="M26" s="412"/>
      <c r="N26" s="356"/>
      <c r="O26" s="413" t="n">
        <v>0.04</v>
      </c>
      <c r="P26" s="411" t="n">
        <v>0.4</v>
      </c>
      <c r="Q26" s="412" t="n">
        <v>0.04</v>
      </c>
      <c r="R26" s="414" t="n">
        <v>0.4</v>
      </c>
      <c r="S26" s="415" t="n">
        <v>0.06</v>
      </c>
      <c r="T26" s="411" t="n">
        <v>0.1</v>
      </c>
      <c r="U26" s="413" t="n">
        <v>1</v>
      </c>
      <c r="V26" s="406" t="n">
        <v>2</v>
      </c>
      <c r="W26" s="384"/>
    </row>
    <row r="27" s="13" customFormat="true" ht="17" hidden="false" customHeight="false" outlineLevel="0" collapsed="false">
      <c r="A27" s="324" t="str">
        <f aca="false">'Eff Conc.'!A27</f>
        <v>2Q-2013</v>
      </c>
      <c r="B27" s="404" t="n">
        <f aca="false">'Eff Conc.'!B27</f>
        <v>41366</v>
      </c>
      <c r="C27" s="413" t="n">
        <v>0.07</v>
      </c>
      <c r="D27" s="411" t="n">
        <v>0.1</v>
      </c>
      <c r="E27" s="412" t="n">
        <v>0.07</v>
      </c>
      <c r="F27" s="357" t="n">
        <v>0.1</v>
      </c>
      <c r="G27" s="413" t="n">
        <v>0.1</v>
      </c>
      <c r="H27" s="411" t="n">
        <v>0.2</v>
      </c>
      <c r="I27" s="412" t="n">
        <v>0.002</v>
      </c>
      <c r="J27" s="357" t="n">
        <v>0.03</v>
      </c>
      <c r="K27" s="413" t="n">
        <v>0.02</v>
      </c>
      <c r="L27" s="411" t="n">
        <v>0.1</v>
      </c>
      <c r="M27" s="412"/>
      <c r="N27" s="356"/>
      <c r="O27" s="413" t="n">
        <v>0.04</v>
      </c>
      <c r="P27" s="411" t="n">
        <v>0.4</v>
      </c>
      <c r="Q27" s="412" t="n">
        <v>0.04</v>
      </c>
      <c r="R27" s="414" t="n">
        <v>0.4</v>
      </c>
      <c r="S27" s="415" t="n">
        <v>0.06</v>
      </c>
      <c r="T27" s="411" t="n">
        <v>0.1</v>
      </c>
      <c r="U27" s="413" t="n">
        <v>1</v>
      </c>
      <c r="V27" s="406" t="n">
        <v>2</v>
      </c>
      <c r="W27" s="384"/>
    </row>
    <row r="28" s="13" customFormat="true" ht="15.8" hidden="false" customHeight="false" outlineLevel="0" collapsed="false">
      <c r="A28" s="324" t="str">
        <f aca="false">'Eff Conc.'!A28</f>
        <v>2Q-2013</v>
      </c>
      <c r="B28" s="404" t="n">
        <f aca="false">'Eff Conc.'!B28</f>
        <v>41372</v>
      </c>
      <c r="C28" s="413" t="n">
        <v>0.07</v>
      </c>
      <c r="D28" s="411" t="n">
        <v>0.1</v>
      </c>
      <c r="E28" s="412" t="n">
        <v>0.07</v>
      </c>
      <c r="F28" s="357" t="n">
        <v>0.1</v>
      </c>
      <c r="G28" s="413" t="n">
        <v>0.1</v>
      </c>
      <c r="H28" s="411" t="n">
        <v>0.2</v>
      </c>
      <c r="I28" s="412" t="n">
        <v>0.002</v>
      </c>
      <c r="J28" s="357" t="n">
        <v>0.03</v>
      </c>
      <c r="K28" s="413" t="n">
        <v>0.02</v>
      </c>
      <c r="L28" s="411" t="n">
        <v>0.1</v>
      </c>
      <c r="M28" s="412"/>
      <c r="N28" s="356"/>
      <c r="O28" s="413" t="n">
        <v>0.04</v>
      </c>
      <c r="P28" s="411" t="n">
        <v>0.4</v>
      </c>
      <c r="Q28" s="412" t="n">
        <v>0.04</v>
      </c>
      <c r="R28" s="414" t="n">
        <v>0.4</v>
      </c>
      <c r="S28" s="415" t="n">
        <v>0.06</v>
      </c>
      <c r="T28" s="411" t="n">
        <v>0.1</v>
      </c>
      <c r="U28" s="413" t="n">
        <v>1</v>
      </c>
      <c r="V28" s="406" t="n">
        <v>2</v>
      </c>
      <c r="W28" s="384"/>
    </row>
    <row r="29" s="13" customFormat="true" ht="25.35" hidden="false" customHeight="false" outlineLevel="0" collapsed="false">
      <c r="A29" s="324" t="str">
        <f aca="false">'Eff Conc.'!A29</f>
        <v>2Q-2013</v>
      </c>
      <c r="B29" s="404" t="n">
        <f aca="false">'Eff Conc.'!B29</f>
        <v>41402</v>
      </c>
      <c r="C29" s="413" t="n">
        <v>0.07</v>
      </c>
      <c r="D29" s="411" t="n">
        <v>0.1</v>
      </c>
      <c r="E29" s="412" t="n">
        <v>0.07</v>
      </c>
      <c r="F29" s="357" t="n">
        <v>0.1</v>
      </c>
      <c r="G29" s="413" t="n">
        <v>0.1</v>
      </c>
      <c r="H29" s="411" t="n">
        <v>0.2</v>
      </c>
      <c r="I29" s="412" t="n">
        <v>0.002</v>
      </c>
      <c r="J29" s="357" t="n">
        <v>0.03</v>
      </c>
      <c r="K29" s="413" t="n">
        <v>0.02</v>
      </c>
      <c r="L29" s="411" t="n">
        <v>0.1</v>
      </c>
      <c r="M29" s="412"/>
      <c r="N29" s="356"/>
      <c r="O29" s="413" t="n">
        <v>0.04</v>
      </c>
      <c r="P29" s="411" t="n">
        <v>0.4</v>
      </c>
      <c r="Q29" s="412" t="n">
        <v>0.04</v>
      </c>
      <c r="R29" s="414" t="n">
        <v>0.4</v>
      </c>
      <c r="S29" s="415" t="n">
        <v>0.06</v>
      </c>
      <c r="T29" s="411" t="n">
        <v>0.1</v>
      </c>
      <c r="U29" s="413" t="n">
        <v>1</v>
      </c>
      <c r="V29" s="406" t="n">
        <v>2</v>
      </c>
      <c r="W29" s="384"/>
    </row>
    <row r="30" s="13" customFormat="true" ht="15.8" hidden="false" customHeight="false" outlineLevel="0" collapsed="false">
      <c r="A30" s="324" t="str">
        <f aca="false">'Eff Conc.'!A30</f>
        <v>2Q-2013</v>
      </c>
      <c r="B30" s="404" t="n">
        <f aca="false">'Eff Conc.'!B30</f>
        <v>41408</v>
      </c>
      <c r="C30" s="413" t="n">
        <v>0.07</v>
      </c>
      <c r="D30" s="411" t="n">
        <v>0.1</v>
      </c>
      <c r="E30" s="412" t="n">
        <v>0.07</v>
      </c>
      <c r="F30" s="357" t="n">
        <v>0.1</v>
      </c>
      <c r="G30" s="413" t="n">
        <v>1</v>
      </c>
      <c r="H30" s="411" t="n">
        <v>0.48</v>
      </c>
      <c r="I30" s="412" t="n">
        <v>0.002</v>
      </c>
      <c r="J30" s="357" t="n">
        <v>0.03</v>
      </c>
      <c r="K30" s="413" t="n">
        <v>0.02</v>
      </c>
      <c r="L30" s="411" t="n">
        <v>0.1</v>
      </c>
      <c r="M30" s="412"/>
      <c r="N30" s="356"/>
      <c r="O30" s="413" t="n">
        <v>0.04</v>
      </c>
      <c r="P30" s="411" t="n">
        <v>0.4</v>
      </c>
      <c r="Q30" s="412" t="n">
        <v>0.04</v>
      </c>
      <c r="R30" s="414" t="n">
        <v>0.4</v>
      </c>
      <c r="S30" s="415" t="n">
        <v>0.2</v>
      </c>
      <c r="T30" s="411" t="n">
        <v>0.15</v>
      </c>
      <c r="U30" s="413" t="n">
        <v>1</v>
      </c>
      <c r="V30" s="406" t="n">
        <v>2</v>
      </c>
      <c r="W30" s="384"/>
    </row>
    <row r="31" s="13" customFormat="true" ht="15.8" hidden="false" customHeight="false" outlineLevel="0" collapsed="false">
      <c r="A31" s="324" t="str">
        <f aca="false">'Eff Conc.'!A31</f>
        <v>2Q-2013</v>
      </c>
      <c r="B31" s="404" t="n">
        <f aca="false">'Eff Conc.'!B31</f>
        <v>41430</v>
      </c>
      <c r="C31" s="413" t="n">
        <v>0.14</v>
      </c>
      <c r="D31" s="411" t="n">
        <v>0.2</v>
      </c>
      <c r="E31" s="412" t="n">
        <v>0.14</v>
      </c>
      <c r="F31" s="357" t="n">
        <v>0.2</v>
      </c>
      <c r="G31" s="413" t="n">
        <v>1</v>
      </c>
      <c r="H31" s="411" t="n">
        <v>0.48</v>
      </c>
      <c r="I31" s="412" t="n">
        <v>0.002</v>
      </c>
      <c r="J31" s="357" t="n">
        <v>0.03</v>
      </c>
      <c r="K31" s="413" t="n">
        <v>0.02</v>
      </c>
      <c r="L31" s="411" t="n">
        <v>0.1</v>
      </c>
      <c r="M31" s="412"/>
      <c r="N31" s="356"/>
      <c r="O31" s="413" t="n">
        <v>0.04</v>
      </c>
      <c r="P31" s="411" t="n">
        <v>0.4</v>
      </c>
      <c r="Q31" s="412" t="n">
        <v>0.04</v>
      </c>
      <c r="R31" s="414" t="n">
        <v>0.4</v>
      </c>
      <c r="S31" s="415" t="n">
        <v>0.06</v>
      </c>
      <c r="T31" s="411" t="n">
        <v>0.1</v>
      </c>
      <c r="U31" s="413" t="n">
        <v>1</v>
      </c>
      <c r="V31" s="406" t="n">
        <v>2</v>
      </c>
      <c r="W31" s="384"/>
    </row>
    <row r="32" s="13" customFormat="true" ht="15.8" hidden="false" customHeight="false" outlineLevel="0" collapsed="false">
      <c r="A32" s="324" t="str">
        <f aca="false">'Eff Conc.'!A32</f>
        <v>2Q-2013</v>
      </c>
      <c r="B32" s="404" t="n">
        <f aca="false">'Eff Conc.'!B32</f>
        <v>41436</v>
      </c>
      <c r="C32" s="413" t="n">
        <v>0.14</v>
      </c>
      <c r="D32" s="411" t="n">
        <v>0.2</v>
      </c>
      <c r="E32" s="412" t="n">
        <v>0.14</v>
      </c>
      <c r="F32" s="357" t="n">
        <v>0.2</v>
      </c>
      <c r="G32" s="413" t="n">
        <v>1</v>
      </c>
      <c r="H32" s="411" t="n">
        <v>0.48</v>
      </c>
      <c r="I32" s="412" t="n">
        <v>0.002</v>
      </c>
      <c r="J32" s="357" t="n">
        <v>0.03</v>
      </c>
      <c r="K32" s="413" t="n">
        <v>0.02</v>
      </c>
      <c r="L32" s="411" t="n">
        <v>0.1</v>
      </c>
      <c r="M32" s="412"/>
      <c r="N32" s="356"/>
      <c r="O32" s="413" t="n">
        <v>0.04</v>
      </c>
      <c r="P32" s="411" t="n">
        <v>0.4</v>
      </c>
      <c r="Q32" s="412" t="n">
        <v>0.04</v>
      </c>
      <c r="R32" s="414" t="n">
        <v>0.4</v>
      </c>
      <c r="S32" s="415" t="n">
        <v>0.06</v>
      </c>
      <c r="T32" s="411" t="n">
        <v>0.1</v>
      </c>
      <c r="U32" s="413" t="n">
        <v>1</v>
      </c>
      <c r="V32" s="406" t="n">
        <v>2</v>
      </c>
      <c r="W32" s="384"/>
    </row>
    <row r="33" s="13" customFormat="true" ht="17" hidden="false" customHeight="false" outlineLevel="0" collapsed="false">
      <c r="A33" s="324" t="str">
        <f aca="false">'Eff Conc.'!A33</f>
        <v>3Q-2013</v>
      </c>
      <c r="B33" s="404" t="n">
        <f aca="false">'Eff Conc.'!B33</f>
        <v>41457</v>
      </c>
      <c r="C33" s="405" t="n">
        <v>0.07</v>
      </c>
      <c r="D33" s="411" t="n">
        <v>0.1</v>
      </c>
      <c r="E33" s="412" t="n">
        <v>0.07</v>
      </c>
      <c r="F33" s="357" t="n">
        <v>0.1</v>
      </c>
      <c r="G33" s="413" t="n">
        <v>0.48</v>
      </c>
      <c r="H33" s="411" t="n">
        <v>1</v>
      </c>
      <c r="I33" s="412" t="n">
        <v>0.002</v>
      </c>
      <c r="J33" s="357" t="n">
        <v>0.03</v>
      </c>
      <c r="K33" s="413" t="n">
        <v>0.02</v>
      </c>
      <c r="L33" s="411" t="n">
        <v>0.1</v>
      </c>
      <c r="M33" s="412"/>
      <c r="N33" s="356"/>
      <c r="O33" s="413" t="n">
        <v>0.04</v>
      </c>
      <c r="P33" s="411" t="n">
        <v>0.4</v>
      </c>
      <c r="Q33" s="412" t="n">
        <v>0.04</v>
      </c>
      <c r="R33" s="414" t="n">
        <v>0.4</v>
      </c>
      <c r="S33" s="415" t="n">
        <v>0.15</v>
      </c>
      <c r="T33" s="411" t="n">
        <v>0.2</v>
      </c>
      <c r="U33" s="413" t="n">
        <v>1</v>
      </c>
      <c r="V33" s="406" t="n">
        <v>2</v>
      </c>
      <c r="W33" s="384"/>
    </row>
    <row r="34" s="13" customFormat="true" ht="15.8" hidden="false" customHeight="false" outlineLevel="0" collapsed="false">
      <c r="A34" s="324" t="str">
        <f aca="false">'Eff Conc.'!A34</f>
        <v>3Q-2013</v>
      </c>
      <c r="B34" s="404" t="n">
        <f aca="false">'Eff Conc.'!B34</f>
        <v>41465</v>
      </c>
      <c r="C34" s="405" t="n">
        <v>0.07</v>
      </c>
      <c r="D34" s="411" t="n">
        <v>0.1</v>
      </c>
      <c r="E34" s="412" t="n">
        <v>0.07</v>
      </c>
      <c r="F34" s="357" t="n">
        <v>0.1</v>
      </c>
      <c r="G34" s="413" t="n">
        <v>0.48</v>
      </c>
      <c r="H34" s="411" t="n">
        <v>1</v>
      </c>
      <c r="I34" s="412" t="n">
        <v>0.002</v>
      </c>
      <c r="J34" s="357" t="n">
        <v>0.03</v>
      </c>
      <c r="K34" s="413" t="n">
        <v>0.02</v>
      </c>
      <c r="L34" s="411" t="n">
        <v>0.1</v>
      </c>
      <c r="M34" s="412"/>
      <c r="N34" s="356"/>
      <c r="O34" s="413" t="n">
        <v>0.04</v>
      </c>
      <c r="P34" s="411" t="n">
        <v>0.4</v>
      </c>
      <c r="Q34" s="412" t="n">
        <v>0.04</v>
      </c>
      <c r="R34" s="414" t="n">
        <v>0.4</v>
      </c>
      <c r="S34" s="415" t="n">
        <v>0.15</v>
      </c>
      <c r="T34" s="411" t="n">
        <v>0.2</v>
      </c>
      <c r="U34" s="413" t="n">
        <v>1</v>
      </c>
      <c r="V34" s="406" t="n">
        <v>2</v>
      </c>
      <c r="W34" s="384"/>
    </row>
    <row r="35" s="13" customFormat="true" ht="25.35" hidden="false" customHeight="false" outlineLevel="0" collapsed="false">
      <c r="A35" s="324" t="str">
        <f aca="false">'Eff Conc.'!A35</f>
        <v>3Q-2013</v>
      </c>
      <c r="B35" s="404" t="n">
        <f aca="false">'Eff Conc.'!B35</f>
        <v>41500</v>
      </c>
      <c r="C35" s="405" t="n">
        <v>0.07</v>
      </c>
      <c r="D35" s="406" t="n">
        <v>0.1</v>
      </c>
      <c r="E35" s="407" t="n">
        <v>0.07</v>
      </c>
      <c r="F35" s="408" t="n">
        <v>0.1</v>
      </c>
      <c r="G35" s="405" t="n">
        <v>0.48</v>
      </c>
      <c r="H35" s="406" t="n">
        <v>1</v>
      </c>
      <c r="I35" s="407" t="n">
        <v>0.002</v>
      </c>
      <c r="J35" s="408" t="n">
        <v>0.03</v>
      </c>
      <c r="K35" s="405" t="n">
        <v>0.02</v>
      </c>
      <c r="L35" s="406" t="n">
        <v>0.1</v>
      </c>
      <c r="M35" s="407"/>
      <c r="N35" s="261"/>
      <c r="O35" s="405" t="n">
        <v>0.04</v>
      </c>
      <c r="P35" s="406" t="n">
        <v>0.4</v>
      </c>
      <c r="Q35" s="407" t="n">
        <v>0.04</v>
      </c>
      <c r="R35" s="409" t="n">
        <v>0.4</v>
      </c>
      <c r="S35" s="197" t="n">
        <v>0.15</v>
      </c>
      <c r="T35" s="406" t="n">
        <v>0.2</v>
      </c>
      <c r="U35" s="405" t="n">
        <v>1</v>
      </c>
      <c r="V35" s="406" t="n">
        <v>2</v>
      </c>
      <c r="W35" s="384"/>
    </row>
    <row r="36" s="13" customFormat="true" ht="15.8" hidden="false" customHeight="false" outlineLevel="0" collapsed="false">
      <c r="A36" s="324" t="str">
        <f aca="false">'Eff Conc.'!A36</f>
        <v>3Q-2013</v>
      </c>
      <c r="B36" s="404" t="n">
        <f aca="false">'Eff Conc.'!B36</f>
        <v>41513</v>
      </c>
      <c r="C36" s="405" t="n">
        <v>0.07</v>
      </c>
      <c r="D36" s="406" t="n">
        <v>0.1</v>
      </c>
      <c r="E36" s="416" t="n">
        <v>0.07</v>
      </c>
      <c r="F36" s="417" t="n">
        <v>0.1</v>
      </c>
      <c r="G36" s="405" t="n">
        <v>0.48</v>
      </c>
      <c r="H36" s="406" t="n">
        <v>1</v>
      </c>
      <c r="I36" s="407" t="n">
        <v>0.002</v>
      </c>
      <c r="J36" s="408" t="n">
        <v>0.03</v>
      </c>
      <c r="K36" s="405" t="n">
        <v>0.02</v>
      </c>
      <c r="L36" s="406" t="n">
        <v>0.1</v>
      </c>
      <c r="M36" s="407"/>
      <c r="N36" s="261"/>
      <c r="O36" s="405" t="n">
        <v>0.04</v>
      </c>
      <c r="P36" s="406" t="n">
        <v>0.4</v>
      </c>
      <c r="Q36" s="407" t="n">
        <v>0.04</v>
      </c>
      <c r="R36" s="409" t="n">
        <v>0.4</v>
      </c>
      <c r="S36" s="197" t="n">
        <v>0.15</v>
      </c>
      <c r="T36" s="406" t="n">
        <v>0.2</v>
      </c>
      <c r="U36" s="405" t="n">
        <v>1</v>
      </c>
      <c r="V36" s="406" t="n">
        <v>2</v>
      </c>
      <c r="W36" s="384"/>
    </row>
    <row r="37" s="13" customFormat="true" ht="15.8" hidden="false" customHeight="false" outlineLevel="0" collapsed="false">
      <c r="A37" s="324" t="str">
        <f aca="false">'Eff Conc.'!A37</f>
        <v>3Q-2013</v>
      </c>
      <c r="B37" s="404" t="n">
        <f aca="false">'Eff Conc.'!B37</f>
        <v>41520</v>
      </c>
      <c r="C37" s="405" t="n">
        <v>0.07</v>
      </c>
      <c r="D37" s="406" t="n">
        <v>0.1</v>
      </c>
      <c r="E37" s="416" t="n">
        <v>0.07</v>
      </c>
      <c r="F37" s="417" t="n">
        <v>0.1</v>
      </c>
      <c r="G37" s="405" t="n">
        <v>0.48</v>
      </c>
      <c r="H37" s="406" t="n">
        <v>1</v>
      </c>
      <c r="I37" s="407" t="n">
        <v>0.002</v>
      </c>
      <c r="J37" s="408" t="n">
        <v>0.03</v>
      </c>
      <c r="K37" s="405" t="n">
        <v>0.02</v>
      </c>
      <c r="L37" s="406" t="n">
        <v>0.1</v>
      </c>
      <c r="M37" s="416"/>
      <c r="N37" s="418"/>
      <c r="O37" s="405" t="n">
        <v>0.04</v>
      </c>
      <c r="P37" s="406" t="n">
        <v>0.4</v>
      </c>
      <c r="Q37" s="407" t="n">
        <v>0.04</v>
      </c>
      <c r="R37" s="409" t="n">
        <v>0.4</v>
      </c>
      <c r="S37" s="197" t="n">
        <v>0.12</v>
      </c>
      <c r="T37" s="406" t="n">
        <v>0.2</v>
      </c>
      <c r="U37" s="405" t="n">
        <v>1</v>
      </c>
      <c r="V37" s="406" t="n">
        <v>2</v>
      </c>
      <c r="W37" s="384"/>
    </row>
    <row r="38" s="13" customFormat="true" ht="15.8" hidden="false" customHeight="false" outlineLevel="0" collapsed="false">
      <c r="A38" s="324" t="str">
        <f aca="false">'Eff Conc.'!A38</f>
        <v>3Q-2013</v>
      </c>
      <c r="B38" s="404" t="n">
        <f aca="false">'Eff Conc.'!B38</f>
        <v>41534</v>
      </c>
      <c r="C38" s="405" t="n">
        <v>0.07</v>
      </c>
      <c r="D38" s="406" t="n">
        <v>0.1</v>
      </c>
      <c r="E38" s="416" t="n">
        <v>0.07</v>
      </c>
      <c r="F38" s="417" t="n">
        <v>0.1</v>
      </c>
      <c r="G38" s="405" t="n">
        <v>0.04</v>
      </c>
      <c r="H38" s="406" t="n">
        <v>0.2</v>
      </c>
      <c r="I38" s="407" t="n">
        <v>0.002</v>
      </c>
      <c r="J38" s="408" t="n">
        <v>0.03</v>
      </c>
      <c r="K38" s="405" t="n">
        <v>0.02</v>
      </c>
      <c r="L38" s="406" t="n">
        <v>0.1</v>
      </c>
      <c r="M38" s="416"/>
      <c r="N38" s="418"/>
      <c r="O38" s="405" t="n">
        <v>0.04</v>
      </c>
      <c r="P38" s="406" t="n">
        <v>0.2</v>
      </c>
      <c r="Q38" s="407" t="n">
        <v>0.04</v>
      </c>
      <c r="R38" s="409" t="n">
        <v>0.2</v>
      </c>
      <c r="S38" s="197" t="n">
        <v>0.15</v>
      </c>
      <c r="T38" s="406" t="n">
        <v>0.2</v>
      </c>
      <c r="U38" s="405" t="n">
        <v>1</v>
      </c>
      <c r="V38" s="406" t="n">
        <v>2</v>
      </c>
      <c r="W38" s="384"/>
    </row>
    <row r="39" s="13" customFormat="true" ht="17" hidden="false" customHeight="false" outlineLevel="0" collapsed="false">
      <c r="A39" s="324" t="str">
        <f aca="false">'Eff Conc.'!A39</f>
        <v>4Q-2013</v>
      </c>
      <c r="B39" s="404" t="n">
        <f aca="false">'Eff Conc.'!B39</f>
        <v>41556</v>
      </c>
      <c r="C39" s="405" t="n">
        <v>0.07</v>
      </c>
      <c r="D39" s="406" t="n">
        <v>0.1</v>
      </c>
      <c r="E39" s="416" t="n">
        <v>0.07</v>
      </c>
      <c r="F39" s="417" t="n">
        <v>0.1</v>
      </c>
      <c r="G39" s="405" t="n">
        <v>0.04</v>
      </c>
      <c r="H39" s="406" t="n">
        <v>0.2</v>
      </c>
      <c r="I39" s="407" t="n">
        <v>0.002</v>
      </c>
      <c r="J39" s="408" t="n">
        <v>0.03</v>
      </c>
      <c r="K39" s="405" t="n">
        <v>0.02</v>
      </c>
      <c r="L39" s="406" t="n">
        <v>0.1</v>
      </c>
      <c r="M39" s="416"/>
      <c r="N39" s="418"/>
      <c r="O39" s="405" t="n">
        <v>0.04</v>
      </c>
      <c r="P39" s="406" t="n">
        <v>0.2</v>
      </c>
      <c r="Q39" s="407" t="n">
        <v>0.04</v>
      </c>
      <c r="R39" s="409" t="n">
        <v>0.2</v>
      </c>
      <c r="S39" s="197" t="n">
        <v>0.006</v>
      </c>
      <c r="T39" s="406" t="n">
        <v>0.01</v>
      </c>
      <c r="U39" s="405" t="n">
        <v>1</v>
      </c>
      <c r="V39" s="406" t="n">
        <v>2</v>
      </c>
      <c r="W39" s="384"/>
    </row>
    <row r="40" s="13" customFormat="true" ht="15.8" hidden="false" customHeight="false" outlineLevel="0" collapsed="false">
      <c r="A40" s="324" t="str">
        <f aca="false">'Eff Conc.'!A40</f>
        <v>4Q-2013</v>
      </c>
      <c r="B40" s="404" t="n">
        <f aca="false">'Eff Conc.'!B40</f>
        <v>41563</v>
      </c>
      <c r="C40" s="405" t="n">
        <v>0.07</v>
      </c>
      <c r="D40" s="406" t="n">
        <v>0.1</v>
      </c>
      <c r="E40" s="416" t="n">
        <v>0.07</v>
      </c>
      <c r="F40" s="417" t="n">
        <v>0.1</v>
      </c>
      <c r="G40" s="405" t="n">
        <v>0.04</v>
      </c>
      <c r="H40" s="406" t="n">
        <v>0.2</v>
      </c>
      <c r="I40" s="407" t="n">
        <v>0.002</v>
      </c>
      <c r="J40" s="408" t="n">
        <v>0.03</v>
      </c>
      <c r="K40" s="405" t="n">
        <v>0.02</v>
      </c>
      <c r="L40" s="406" t="n">
        <v>0.1</v>
      </c>
      <c r="M40" s="416"/>
      <c r="N40" s="418"/>
      <c r="O40" s="405" t="n">
        <v>0.04</v>
      </c>
      <c r="P40" s="406" t="n">
        <v>0.2</v>
      </c>
      <c r="Q40" s="407" t="n">
        <v>0.04</v>
      </c>
      <c r="R40" s="409" t="n">
        <v>0.2</v>
      </c>
      <c r="S40" s="197" t="n">
        <v>0.15</v>
      </c>
      <c r="T40" s="406" t="n">
        <v>0.2</v>
      </c>
      <c r="U40" s="405" t="n">
        <v>1</v>
      </c>
      <c r="V40" s="406" t="n">
        <v>2</v>
      </c>
      <c r="W40" s="384"/>
    </row>
    <row r="41" s="13" customFormat="true" ht="15.8" hidden="false" customHeight="false" outlineLevel="0" collapsed="false">
      <c r="A41" s="324" t="str">
        <f aca="false">'Eff Conc.'!A41</f>
        <v>4Q-2013</v>
      </c>
      <c r="B41" s="404" t="n">
        <f aca="false">'Eff Conc.'!B41</f>
        <v>41584</v>
      </c>
      <c r="C41" s="405" t="n">
        <v>0.07</v>
      </c>
      <c r="D41" s="406" t="n">
        <v>0.1</v>
      </c>
      <c r="E41" s="416" t="n">
        <v>0.07</v>
      </c>
      <c r="F41" s="417" t="n">
        <v>0.1</v>
      </c>
      <c r="G41" s="405" t="n">
        <v>0.04</v>
      </c>
      <c r="H41" s="406" t="n">
        <v>0.2</v>
      </c>
      <c r="I41" s="407" t="n">
        <v>0.002</v>
      </c>
      <c r="J41" s="408" t="n">
        <v>0.03</v>
      </c>
      <c r="K41" s="405" t="n">
        <v>0.02</v>
      </c>
      <c r="L41" s="406" t="n">
        <v>0.1</v>
      </c>
      <c r="M41" s="416"/>
      <c r="N41" s="418"/>
      <c r="O41" s="405" t="n">
        <v>0.04</v>
      </c>
      <c r="P41" s="406" t="n">
        <v>0.2</v>
      </c>
      <c r="Q41" s="407" t="n">
        <v>0.04</v>
      </c>
      <c r="R41" s="409" t="n">
        <v>0.2</v>
      </c>
      <c r="S41" s="197" t="n">
        <v>0.15</v>
      </c>
      <c r="T41" s="406" t="n">
        <v>0.2</v>
      </c>
      <c r="U41" s="405" t="n">
        <v>1</v>
      </c>
      <c r="V41" s="406" t="n">
        <v>2</v>
      </c>
      <c r="W41" s="384"/>
    </row>
    <row r="42" s="13" customFormat="true" ht="15.8" hidden="false" customHeight="false" outlineLevel="0" collapsed="false">
      <c r="A42" s="324" t="str">
        <f aca="false">'Eff Conc.'!A42</f>
        <v>4Q-2013</v>
      </c>
      <c r="B42" s="404" t="n">
        <f aca="false">'Eff Conc.'!B42</f>
        <v>41599</v>
      </c>
      <c r="C42" s="405" t="n">
        <v>0.07</v>
      </c>
      <c r="D42" s="406" t="n">
        <v>0.1</v>
      </c>
      <c r="E42" s="416" t="n">
        <v>0.07</v>
      </c>
      <c r="F42" s="417" t="n">
        <v>0.1</v>
      </c>
      <c r="G42" s="405" t="n">
        <v>0.04</v>
      </c>
      <c r="H42" s="406" t="n">
        <v>0.2</v>
      </c>
      <c r="I42" s="407" t="n">
        <v>0.002</v>
      </c>
      <c r="J42" s="408" t="n">
        <v>0.03</v>
      </c>
      <c r="K42" s="405" t="n">
        <v>0.02</v>
      </c>
      <c r="L42" s="406" t="n">
        <v>0.1</v>
      </c>
      <c r="M42" s="416"/>
      <c r="N42" s="418"/>
      <c r="O42" s="405" t="n">
        <v>0.04</v>
      </c>
      <c r="P42" s="406" t="n">
        <v>0.2</v>
      </c>
      <c r="Q42" s="407" t="n">
        <v>0.04</v>
      </c>
      <c r="R42" s="409" t="n">
        <v>0.2</v>
      </c>
      <c r="S42" s="197" t="n">
        <v>0.15</v>
      </c>
      <c r="T42" s="406" t="n">
        <v>0.2</v>
      </c>
      <c r="U42" s="405" t="n">
        <v>1</v>
      </c>
      <c r="V42" s="406" t="n">
        <v>2</v>
      </c>
      <c r="W42" s="384"/>
    </row>
    <row r="43" s="13" customFormat="true" ht="15.8" hidden="false" customHeight="false" outlineLevel="0" collapsed="false">
      <c r="A43" s="324" t="str">
        <f aca="false">'Eff Conc.'!A43</f>
        <v>4Q-2013</v>
      </c>
      <c r="B43" s="404" t="n">
        <f aca="false">'Eff Conc.'!B43</f>
        <v>41604</v>
      </c>
      <c r="C43" s="405" t="n">
        <v>0.07</v>
      </c>
      <c r="D43" s="406" t="n">
        <v>0.1</v>
      </c>
      <c r="E43" s="416" t="n">
        <v>0.07</v>
      </c>
      <c r="F43" s="417" t="n">
        <v>0.1</v>
      </c>
      <c r="G43" s="405" t="n">
        <v>0.48</v>
      </c>
      <c r="H43" s="406" t="n">
        <v>1</v>
      </c>
      <c r="I43" s="407" t="n">
        <v>0.002</v>
      </c>
      <c r="J43" s="408" t="n">
        <v>0.03</v>
      </c>
      <c r="K43" s="405" t="n">
        <v>0.02</v>
      </c>
      <c r="L43" s="406" t="n">
        <v>0.1</v>
      </c>
      <c r="M43" s="416"/>
      <c r="N43" s="418"/>
      <c r="O43" s="405" t="n">
        <v>0.15</v>
      </c>
      <c r="P43" s="406" t="n">
        <v>0.2</v>
      </c>
      <c r="Q43" s="407" t="n">
        <v>0.15</v>
      </c>
      <c r="R43" s="409" t="n">
        <v>0.2</v>
      </c>
      <c r="S43" s="197" t="n">
        <v>0.15</v>
      </c>
      <c r="T43" s="406" t="n">
        <v>0.2</v>
      </c>
      <c r="U43" s="405" t="n">
        <v>1</v>
      </c>
      <c r="V43" s="406" t="n">
        <v>2</v>
      </c>
      <c r="W43" s="384"/>
    </row>
    <row r="44" s="13" customFormat="true" ht="17" hidden="false" customHeight="false" outlineLevel="0" collapsed="false">
      <c r="A44" s="324" t="str">
        <f aca="false">'Eff Conc.'!A44</f>
        <v>4Q-2013</v>
      </c>
      <c r="B44" s="404" t="n">
        <f aca="false">'Eff Conc.'!B44</f>
        <v>41612</v>
      </c>
      <c r="C44" s="405" t="n">
        <v>0.07</v>
      </c>
      <c r="D44" s="406" t="n">
        <v>0.1</v>
      </c>
      <c r="E44" s="416" t="n">
        <v>0.07</v>
      </c>
      <c r="F44" s="417" t="n">
        <v>0.1</v>
      </c>
      <c r="G44" s="405" t="n">
        <v>0.48</v>
      </c>
      <c r="H44" s="406" t="n">
        <v>1</v>
      </c>
      <c r="I44" s="407" t="n">
        <v>0.002</v>
      </c>
      <c r="J44" s="408" t="n">
        <v>0.03</v>
      </c>
      <c r="K44" s="405" t="n">
        <v>0.02</v>
      </c>
      <c r="L44" s="406" t="n">
        <v>0.1</v>
      </c>
      <c r="M44" s="416"/>
      <c r="N44" s="418"/>
      <c r="O44" s="405" t="n">
        <v>0.07</v>
      </c>
      <c r="P44" s="406" t="n">
        <v>0.1</v>
      </c>
      <c r="Q44" s="407" t="n">
        <v>0.15</v>
      </c>
      <c r="R44" s="409" t="n">
        <v>0.2</v>
      </c>
      <c r="S44" s="197" t="n">
        <v>0.15</v>
      </c>
      <c r="T44" s="406" t="n">
        <v>0.2</v>
      </c>
      <c r="U44" s="405" t="n">
        <v>1</v>
      </c>
      <c r="V44" s="406" t="n">
        <v>2</v>
      </c>
      <c r="W44" s="384"/>
    </row>
    <row r="45" s="13" customFormat="true" ht="15.8" hidden="false" customHeight="false" outlineLevel="0" collapsed="false">
      <c r="A45" s="324" t="str">
        <f aca="false">'Eff Conc.'!A45</f>
        <v>4Q-2013</v>
      </c>
      <c r="B45" s="404" t="n">
        <f aca="false">'Eff Conc.'!B45</f>
        <v>41618</v>
      </c>
      <c r="C45" s="405" t="n">
        <v>0.07</v>
      </c>
      <c r="D45" s="406" t="n">
        <v>0.1</v>
      </c>
      <c r="E45" s="416" t="n">
        <v>0.07</v>
      </c>
      <c r="F45" s="417" t="n">
        <v>0.1</v>
      </c>
      <c r="G45" s="405" t="n">
        <v>0.48</v>
      </c>
      <c r="H45" s="406" t="n">
        <v>1</v>
      </c>
      <c r="I45" s="407" t="n">
        <v>0.002</v>
      </c>
      <c r="J45" s="408" t="n">
        <v>0.03</v>
      </c>
      <c r="K45" s="405" t="n">
        <v>0.02</v>
      </c>
      <c r="L45" s="406" t="n">
        <v>0.1</v>
      </c>
      <c r="M45" s="416"/>
      <c r="N45" s="418"/>
      <c r="O45" s="405" t="n">
        <v>0.07</v>
      </c>
      <c r="P45" s="406" t="n">
        <v>0.1</v>
      </c>
      <c r="Q45" s="407" t="n">
        <v>0.07</v>
      </c>
      <c r="R45" s="409" t="n">
        <v>0.1</v>
      </c>
      <c r="S45" s="197" t="n">
        <v>0.15</v>
      </c>
      <c r="T45" s="406" t="n">
        <v>0.2</v>
      </c>
      <c r="U45" s="405" t="n">
        <v>1</v>
      </c>
      <c r="V45" s="406" t="n">
        <v>2</v>
      </c>
      <c r="W45" s="384"/>
    </row>
    <row r="46" s="13" customFormat="true" ht="15.8" hidden="false" customHeight="false" outlineLevel="0" collapsed="false">
      <c r="A46" s="324" t="str">
        <f aca="false">'Eff Conc.'!A46</f>
        <v>1Q-2014</v>
      </c>
      <c r="B46" s="404" t="n">
        <f aca="false">'Eff Conc.'!B46</f>
        <v>41647</v>
      </c>
      <c r="C46" s="405" t="n">
        <v>0.07</v>
      </c>
      <c r="D46" s="406" t="n">
        <v>0.1</v>
      </c>
      <c r="E46" s="416" t="n">
        <v>0.07</v>
      </c>
      <c r="F46" s="417" t="n">
        <v>0.1</v>
      </c>
      <c r="G46" s="405" t="n">
        <v>0.48</v>
      </c>
      <c r="H46" s="406" t="n">
        <v>1</v>
      </c>
      <c r="I46" s="407" t="n">
        <v>0.002</v>
      </c>
      <c r="J46" s="408" t="n">
        <v>0.03</v>
      </c>
      <c r="K46" s="405" t="n">
        <v>0.02</v>
      </c>
      <c r="L46" s="406" t="n">
        <v>0.1</v>
      </c>
      <c r="M46" s="416"/>
      <c r="N46" s="418"/>
      <c r="O46" s="405" t="n">
        <v>0.07</v>
      </c>
      <c r="P46" s="406" t="n">
        <v>0.1</v>
      </c>
      <c r="Q46" s="407" t="n">
        <v>0.07</v>
      </c>
      <c r="R46" s="409" t="n">
        <v>0.1</v>
      </c>
      <c r="S46" s="197" t="n">
        <v>0.06</v>
      </c>
      <c r="T46" s="406" t="n">
        <v>0.1</v>
      </c>
      <c r="U46" s="405" t="n">
        <v>1</v>
      </c>
      <c r="V46" s="406" t="n">
        <v>2</v>
      </c>
      <c r="W46" s="384"/>
    </row>
    <row r="47" s="13" customFormat="true" ht="17" hidden="false" customHeight="false" outlineLevel="0" collapsed="false">
      <c r="A47" s="324" t="str">
        <f aca="false">'Eff Conc.'!A47</f>
        <v>1Q-2014</v>
      </c>
      <c r="B47" s="404" t="n">
        <f aca="false">'Eff Conc.'!B47</f>
        <v>41667</v>
      </c>
      <c r="C47" s="405" t="n">
        <v>0.07</v>
      </c>
      <c r="D47" s="406" t="n">
        <v>0.1</v>
      </c>
      <c r="E47" s="416" t="n">
        <v>0.07</v>
      </c>
      <c r="F47" s="417" t="n">
        <v>0.1</v>
      </c>
      <c r="G47" s="405" t="n">
        <v>0.48</v>
      </c>
      <c r="H47" s="406" t="n">
        <v>1</v>
      </c>
      <c r="I47" s="407" t="n">
        <v>0.002</v>
      </c>
      <c r="J47" s="408" t="n">
        <v>0.03</v>
      </c>
      <c r="K47" s="405" t="n">
        <v>0.02</v>
      </c>
      <c r="L47" s="406" t="n">
        <v>0.1</v>
      </c>
      <c r="M47" s="407"/>
      <c r="N47" s="261"/>
      <c r="O47" s="405" t="n">
        <v>0.07</v>
      </c>
      <c r="P47" s="406" t="n">
        <v>0.1</v>
      </c>
      <c r="Q47" s="407" t="n">
        <v>0.07</v>
      </c>
      <c r="R47" s="409" t="n">
        <v>0.1</v>
      </c>
      <c r="S47" s="197" t="n">
        <v>0.15</v>
      </c>
      <c r="T47" s="406" t="n">
        <v>0.2</v>
      </c>
      <c r="U47" s="405" t="n">
        <v>1</v>
      </c>
      <c r="V47" s="406" t="n">
        <v>2</v>
      </c>
      <c r="W47" s="384"/>
    </row>
    <row r="48" s="13" customFormat="true" ht="15.8" hidden="false" customHeight="false" outlineLevel="0" collapsed="false">
      <c r="A48" s="324" t="str">
        <f aca="false">'Eff Conc.'!A48</f>
        <v>1Q-2014</v>
      </c>
      <c r="B48" s="404" t="n">
        <f aca="false">'Eff Conc.'!B48</f>
        <v>41674</v>
      </c>
      <c r="C48" s="405" t="n">
        <v>0.07</v>
      </c>
      <c r="D48" s="406" t="n">
        <v>0.1</v>
      </c>
      <c r="E48" s="416" t="n">
        <v>0.07</v>
      </c>
      <c r="F48" s="417" t="n">
        <v>0.1</v>
      </c>
      <c r="G48" s="405" t="n">
        <v>0.48</v>
      </c>
      <c r="H48" s="406" t="n">
        <v>1</v>
      </c>
      <c r="I48" s="407" t="n">
        <v>0.002</v>
      </c>
      <c r="J48" s="408" t="n">
        <v>0.03</v>
      </c>
      <c r="K48" s="405" t="n">
        <v>0.02</v>
      </c>
      <c r="L48" s="406" t="n">
        <v>0.1</v>
      </c>
      <c r="M48" s="407"/>
      <c r="N48" s="261"/>
      <c r="O48" s="405" t="n">
        <v>0.07</v>
      </c>
      <c r="P48" s="406" t="n">
        <v>0.1</v>
      </c>
      <c r="Q48" s="407" t="n">
        <v>0.07</v>
      </c>
      <c r="R48" s="409" t="n">
        <v>0.1</v>
      </c>
      <c r="S48" s="197" t="n">
        <v>0.15</v>
      </c>
      <c r="T48" s="406" t="n">
        <v>0.2</v>
      </c>
      <c r="U48" s="405" t="n">
        <v>1</v>
      </c>
      <c r="V48" s="406" t="n">
        <v>2</v>
      </c>
      <c r="W48" s="384"/>
    </row>
    <row r="49" s="13" customFormat="true" ht="17" hidden="false" customHeight="false" outlineLevel="0" collapsed="false">
      <c r="A49" s="324" t="str">
        <f aca="false">'Eff Conc.'!A49</f>
        <v>1Q-2014</v>
      </c>
      <c r="B49" s="404" t="n">
        <f aca="false">'Eff Conc.'!B49</f>
        <v>41679</v>
      </c>
      <c r="C49" s="405" t="n">
        <v>0.07</v>
      </c>
      <c r="D49" s="406" t="n">
        <v>0.1</v>
      </c>
      <c r="E49" s="407" t="n">
        <v>0.07</v>
      </c>
      <c r="F49" s="408" t="n">
        <v>0.1</v>
      </c>
      <c r="G49" s="405" t="n">
        <v>0.1</v>
      </c>
      <c r="H49" s="406" t="n">
        <v>0.2</v>
      </c>
      <c r="I49" s="407" t="n">
        <v>0.002</v>
      </c>
      <c r="J49" s="408" t="n">
        <v>0.03</v>
      </c>
      <c r="K49" s="405" t="n">
        <v>0.02</v>
      </c>
      <c r="L49" s="406" t="n">
        <v>0.1</v>
      </c>
      <c r="M49" s="407"/>
      <c r="N49" s="261"/>
      <c r="O49" s="405" t="n">
        <v>0.07</v>
      </c>
      <c r="P49" s="406" t="n">
        <v>0.1</v>
      </c>
      <c r="Q49" s="407" t="n">
        <v>0.07</v>
      </c>
      <c r="R49" s="409" t="n">
        <v>0.1</v>
      </c>
      <c r="S49" s="197" t="n">
        <v>0.15</v>
      </c>
      <c r="T49" s="406" t="n">
        <v>0.2</v>
      </c>
      <c r="U49" s="405" t="n">
        <v>1</v>
      </c>
      <c r="V49" s="406" t="n">
        <v>2</v>
      </c>
      <c r="W49" s="384"/>
    </row>
    <row r="50" s="13" customFormat="true" ht="15.8" hidden="false" customHeight="false" outlineLevel="0" collapsed="false">
      <c r="A50" s="324" t="str">
        <f aca="false">'Eff Conc.'!A50</f>
        <v>1Q-2014</v>
      </c>
      <c r="B50" s="404" t="n">
        <f aca="false">'Eff Conc.'!B50</f>
        <v>41688</v>
      </c>
      <c r="C50" s="405" t="n">
        <v>0.07</v>
      </c>
      <c r="D50" s="406" t="n">
        <v>0.1</v>
      </c>
      <c r="E50" s="407" t="n">
        <v>0.07</v>
      </c>
      <c r="F50" s="408" t="n">
        <v>0.1</v>
      </c>
      <c r="G50" s="405" t="n">
        <v>0.1</v>
      </c>
      <c r="H50" s="406" t="n">
        <v>0.2</v>
      </c>
      <c r="I50" s="407" t="n">
        <v>0.002</v>
      </c>
      <c r="J50" s="408" t="n">
        <v>0.03</v>
      </c>
      <c r="K50" s="405" t="n">
        <v>0.02</v>
      </c>
      <c r="L50" s="406" t="n">
        <v>0.1</v>
      </c>
      <c r="M50" s="407"/>
      <c r="N50" s="261"/>
      <c r="O50" s="405" t="n">
        <v>0.07</v>
      </c>
      <c r="P50" s="406" t="n">
        <v>0.1</v>
      </c>
      <c r="Q50" s="407" t="n">
        <v>0.07</v>
      </c>
      <c r="R50" s="409" t="n">
        <v>0.1</v>
      </c>
      <c r="S50" s="197" t="n">
        <v>0.15</v>
      </c>
      <c r="T50" s="406" t="n">
        <v>0.2</v>
      </c>
      <c r="U50" s="405" t="n">
        <v>1</v>
      </c>
      <c r="V50" s="406" t="n">
        <v>2</v>
      </c>
      <c r="W50" s="384"/>
    </row>
    <row r="51" s="13" customFormat="true" ht="17" hidden="false" customHeight="false" outlineLevel="0" collapsed="false">
      <c r="A51" s="324" t="s">
        <v>189</v>
      </c>
      <c r="B51" s="404" t="n">
        <f aca="false">'Eff Conc.'!B51</f>
        <v>41701</v>
      </c>
      <c r="C51" s="405" t="n">
        <v>0.07</v>
      </c>
      <c r="D51" s="406" t="n">
        <v>0.1</v>
      </c>
      <c r="E51" s="407" t="n">
        <v>0.07</v>
      </c>
      <c r="F51" s="408" t="n">
        <v>0.1</v>
      </c>
      <c r="G51" s="405" t="n">
        <v>0.1</v>
      </c>
      <c r="H51" s="406" t="n">
        <v>0.2</v>
      </c>
      <c r="I51" s="407" t="n">
        <v>0.002</v>
      </c>
      <c r="J51" s="408" t="n">
        <v>0.03</v>
      </c>
      <c r="K51" s="405" t="n">
        <v>0.02</v>
      </c>
      <c r="L51" s="406" t="n">
        <v>0.1</v>
      </c>
      <c r="M51" s="407"/>
      <c r="N51" s="261"/>
      <c r="O51" s="405" t="n">
        <v>0.07</v>
      </c>
      <c r="P51" s="406" t="n">
        <v>0.1</v>
      </c>
      <c r="Q51" s="407" t="n">
        <v>0.07</v>
      </c>
      <c r="R51" s="409" t="n">
        <v>0.1</v>
      </c>
      <c r="S51" s="197" t="n">
        <v>0.15</v>
      </c>
      <c r="T51" s="406" t="n">
        <v>0.2</v>
      </c>
      <c r="U51" s="405" t="n">
        <v>1</v>
      </c>
      <c r="V51" s="406" t="n">
        <v>2</v>
      </c>
      <c r="W51" s="384"/>
    </row>
    <row r="52" s="13" customFormat="true" ht="15.8" hidden="false" customHeight="false" outlineLevel="0" collapsed="false">
      <c r="A52" s="324" t="s">
        <v>189</v>
      </c>
      <c r="B52" s="404" t="n">
        <f aca="false">'Eff Conc.'!B52</f>
        <v>41709</v>
      </c>
      <c r="C52" s="405" t="n">
        <v>0.07</v>
      </c>
      <c r="D52" s="406" t="n">
        <v>0.1</v>
      </c>
      <c r="E52" s="407" t="n">
        <v>0.07</v>
      </c>
      <c r="F52" s="408" t="n">
        <v>0.1</v>
      </c>
      <c r="G52" s="405" t="n">
        <v>0.1</v>
      </c>
      <c r="H52" s="406" t="n">
        <v>0.2</v>
      </c>
      <c r="I52" s="407" t="n">
        <v>0.005</v>
      </c>
      <c r="J52" s="408" t="n">
        <v>0.03</v>
      </c>
      <c r="K52" s="405" t="n">
        <v>0.02</v>
      </c>
      <c r="L52" s="406" t="n">
        <v>0.1</v>
      </c>
      <c r="M52" s="407"/>
      <c r="N52" s="261"/>
      <c r="O52" s="405" t="n">
        <v>0.07</v>
      </c>
      <c r="P52" s="406" t="n">
        <v>0.1</v>
      </c>
      <c r="Q52" s="407" t="n">
        <v>0.07</v>
      </c>
      <c r="R52" s="409" t="n">
        <v>0.1</v>
      </c>
      <c r="S52" s="415" t="n">
        <v>0.06</v>
      </c>
      <c r="T52" s="411" t="n">
        <v>0.1</v>
      </c>
      <c r="U52" s="405" t="n">
        <v>1</v>
      </c>
      <c r="V52" s="406" t="n">
        <v>2</v>
      </c>
      <c r="W52" s="384"/>
    </row>
    <row r="53" s="13" customFormat="true" ht="15.8" hidden="false" customHeight="false" outlineLevel="0" collapsed="false">
      <c r="A53" s="324"/>
      <c r="B53" s="404" t="n">
        <f aca="false">'Eff Conc.'!B53</f>
        <v>0</v>
      </c>
      <c r="C53" s="405"/>
      <c r="D53" s="406"/>
      <c r="E53" s="407"/>
      <c r="F53" s="408"/>
      <c r="G53" s="405"/>
      <c r="H53" s="406"/>
      <c r="I53" s="407"/>
      <c r="J53" s="408"/>
      <c r="K53" s="405"/>
      <c r="L53" s="406"/>
      <c r="M53" s="407"/>
      <c r="N53" s="261"/>
      <c r="O53" s="405"/>
      <c r="P53" s="406"/>
      <c r="Q53" s="407"/>
      <c r="R53" s="409"/>
      <c r="S53" s="197"/>
      <c r="T53" s="406"/>
      <c r="U53" s="405"/>
      <c r="V53" s="406"/>
      <c r="W53" s="384"/>
    </row>
    <row r="54" s="13" customFormat="true" ht="15.8" hidden="false" customHeight="false" outlineLevel="0" collapsed="false">
      <c r="A54" s="324" t="n">
        <f aca="false">'Eff Conc.'!A54</f>
        <v>0</v>
      </c>
      <c r="B54" s="404" t="n">
        <f aca="false">'Eff Conc.'!B54</f>
        <v>0</v>
      </c>
      <c r="C54" s="405"/>
      <c r="D54" s="406"/>
      <c r="E54" s="407"/>
      <c r="F54" s="408"/>
      <c r="G54" s="405"/>
      <c r="H54" s="406"/>
      <c r="I54" s="407"/>
      <c r="J54" s="408"/>
      <c r="K54" s="405"/>
      <c r="L54" s="406"/>
      <c r="M54" s="407"/>
      <c r="N54" s="261"/>
      <c r="O54" s="405"/>
      <c r="P54" s="406"/>
      <c r="Q54" s="407"/>
      <c r="R54" s="409"/>
      <c r="S54" s="197"/>
      <c r="T54" s="406"/>
      <c r="U54" s="405"/>
      <c r="V54" s="406"/>
      <c r="W54" s="384"/>
    </row>
    <row r="55" s="13" customFormat="true" ht="15.8" hidden="false" customHeight="false" outlineLevel="0" collapsed="false">
      <c r="A55" s="324" t="n">
        <f aca="false">'Eff Conc.'!A55</f>
        <v>0</v>
      </c>
      <c r="B55" s="404" t="n">
        <f aca="false">'Eff Conc.'!B55</f>
        <v>0</v>
      </c>
      <c r="C55" s="405"/>
      <c r="D55" s="406"/>
      <c r="E55" s="407"/>
      <c r="F55" s="408"/>
      <c r="G55" s="405"/>
      <c r="H55" s="406"/>
      <c r="I55" s="407"/>
      <c r="J55" s="408"/>
      <c r="K55" s="405"/>
      <c r="L55" s="406"/>
      <c r="M55" s="407"/>
      <c r="N55" s="261"/>
      <c r="O55" s="405"/>
      <c r="P55" s="406"/>
      <c r="Q55" s="407"/>
      <c r="R55" s="409"/>
      <c r="S55" s="197"/>
      <c r="T55" s="406"/>
      <c r="U55" s="405"/>
      <c r="V55" s="406"/>
      <c r="W55" s="384"/>
    </row>
    <row r="56" s="13" customFormat="true" ht="17" hidden="false" customHeight="false" outlineLevel="0" collapsed="false">
      <c r="A56" s="324" t="n">
        <f aca="false">'Eff Conc.'!A56</f>
        <v>0</v>
      </c>
      <c r="B56" s="404" t="n">
        <f aca="false">'Eff Conc.'!B56</f>
        <v>0</v>
      </c>
      <c r="C56" s="405"/>
      <c r="D56" s="406"/>
      <c r="E56" s="407"/>
      <c r="F56" s="408"/>
      <c r="G56" s="405"/>
      <c r="H56" s="406"/>
      <c r="I56" s="407"/>
      <c r="J56" s="408"/>
      <c r="K56" s="405"/>
      <c r="L56" s="406"/>
      <c r="M56" s="407"/>
      <c r="N56" s="261"/>
      <c r="O56" s="405"/>
      <c r="P56" s="406"/>
      <c r="Q56" s="407"/>
      <c r="R56" s="409"/>
      <c r="S56" s="197"/>
      <c r="T56" s="406"/>
      <c r="U56" s="405"/>
      <c r="V56" s="406"/>
      <c r="W56" s="384"/>
    </row>
    <row r="57" s="13" customFormat="true" ht="15.8" hidden="false" customHeight="false" outlineLevel="0" collapsed="false">
      <c r="A57" s="324" t="n">
        <f aca="false">'Eff Conc.'!A57</f>
        <v>0</v>
      </c>
      <c r="B57" s="404" t="n">
        <f aca="false">'Eff Conc.'!B57</f>
        <v>0</v>
      </c>
      <c r="C57" s="405"/>
      <c r="D57" s="406"/>
      <c r="E57" s="407"/>
      <c r="F57" s="408"/>
      <c r="G57" s="405"/>
      <c r="H57" s="406"/>
      <c r="I57" s="407"/>
      <c r="J57" s="408"/>
      <c r="K57" s="405"/>
      <c r="L57" s="406"/>
      <c r="M57" s="407"/>
      <c r="N57" s="261"/>
      <c r="O57" s="405"/>
      <c r="P57" s="406"/>
      <c r="Q57" s="407"/>
      <c r="R57" s="409"/>
      <c r="S57" s="197"/>
      <c r="T57" s="406"/>
      <c r="U57" s="405"/>
      <c r="V57" s="406"/>
      <c r="W57" s="384"/>
    </row>
    <row r="58" s="13" customFormat="true" ht="15.8" hidden="false" customHeight="false" outlineLevel="0" collapsed="false">
      <c r="A58" s="324" t="n">
        <f aca="false">'Eff Conc.'!A58</f>
        <v>0</v>
      </c>
      <c r="B58" s="404" t="n">
        <f aca="false">'Eff Conc.'!B58</f>
        <v>0</v>
      </c>
      <c r="C58" s="405"/>
      <c r="D58" s="406"/>
      <c r="E58" s="407"/>
      <c r="F58" s="408"/>
      <c r="G58" s="405"/>
      <c r="H58" s="406"/>
      <c r="I58" s="407"/>
      <c r="J58" s="408"/>
      <c r="K58" s="405"/>
      <c r="L58" s="406"/>
      <c r="M58" s="407"/>
      <c r="N58" s="261"/>
      <c r="O58" s="405"/>
      <c r="P58" s="406"/>
      <c r="Q58" s="407"/>
      <c r="R58" s="409"/>
      <c r="S58" s="197"/>
      <c r="T58" s="406"/>
      <c r="U58" s="405"/>
      <c r="V58" s="406"/>
      <c r="W58" s="384"/>
    </row>
    <row r="59" s="13" customFormat="true" ht="15.8" hidden="false" customHeight="false" outlineLevel="0" collapsed="false">
      <c r="A59" s="324" t="n">
        <f aca="false">'Eff Conc.'!A59</f>
        <v>0</v>
      </c>
      <c r="B59" s="404" t="n">
        <f aca="false">'Eff Conc.'!B59</f>
        <v>0</v>
      </c>
      <c r="C59" s="405"/>
      <c r="D59" s="406"/>
      <c r="E59" s="407"/>
      <c r="F59" s="408"/>
      <c r="G59" s="405"/>
      <c r="H59" s="406"/>
      <c r="I59" s="407"/>
      <c r="J59" s="408"/>
      <c r="K59" s="405"/>
      <c r="L59" s="406"/>
      <c r="M59" s="407"/>
      <c r="N59" s="261"/>
      <c r="O59" s="405"/>
      <c r="P59" s="406"/>
      <c r="Q59" s="407"/>
      <c r="R59" s="409"/>
      <c r="S59" s="197"/>
      <c r="T59" s="406"/>
      <c r="U59" s="405"/>
      <c r="V59" s="406"/>
      <c r="W59" s="384"/>
    </row>
    <row r="60" s="13" customFormat="true" ht="15.8" hidden="false" customHeight="false" outlineLevel="0" collapsed="false">
      <c r="A60" s="324" t="n">
        <f aca="false">'Eff Conc.'!A60</f>
        <v>0</v>
      </c>
      <c r="B60" s="404" t="n">
        <f aca="false">'Eff Conc.'!B60</f>
        <v>0</v>
      </c>
      <c r="C60" s="405"/>
      <c r="D60" s="406"/>
      <c r="E60" s="407"/>
      <c r="F60" s="408"/>
      <c r="G60" s="405"/>
      <c r="H60" s="406"/>
      <c r="I60" s="407"/>
      <c r="J60" s="408"/>
      <c r="K60" s="405"/>
      <c r="L60" s="406"/>
      <c r="M60" s="407"/>
      <c r="N60" s="261"/>
      <c r="O60" s="405"/>
      <c r="P60" s="406"/>
      <c r="Q60" s="407"/>
      <c r="R60" s="409"/>
      <c r="S60" s="197"/>
      <c r="T60" s="406"/>
      <c r="U60" s="405"/>
      <c r="V60" s="406"/>
      <c r="W60" s="384"/>
    </row>
    <row r="61" s="13" customFormat="true" ht="17" hidden="false" customHeight="false" outlineLevel="0" collapsed="false">
      <c r="A61" s="324" t="n">
        <f aca="false">'Eff Conc.'!A61</f>
        <v>0</v>
      </c>
      <c r="B61" s="404" t="n">
        <f aca="false">'Eff Conc.'!B61</f>
        <v>0</v>
      </c>
      <c r="C61" s="405"/>
      <c r="D61" s="406"/>
      <c r="E61" s="407"/>
      <c r="F61" s="408"/>
      <c r="G61" s="405"/>
      <c r="H61" s="406"/>
      <c r="I61" s="407"/>
      <c r="J61" s="408"/>
      <c r="K61" s="405"/>
      <c r="L61" s="406"/>
      <c r="M61" s="407"/>
      <c r="N61" s="261"/>
      <c r="O61" s="405"/>
      <c r="P61" s="406"/>
      <c r="Q61" s="407"/>
      <c r="R61" s="409"/>
      <c r="S61" s="197"/>
      <c r="T61" s="406"/>
      <c r="U61" s="405"/>
      <c r="V61" s="406"/>
      <c r="W61" s="384"/>
    </row>
    <row r="62" s="13" customFormat="true" ht="19.35" hidden="false" customHeight="false" outlineLevel="0" collapsed="false">
      <c r="A62" s="324" t="n">
        <f aca="false">'Eff Conc.'!A62</f>
        <v>0</v>
      </c>
      <c r="B62" s="404" t="n">
        <f aca="false">'Eff Conc.'!B62</f>
        <v>0</v>
      </c>
      <c r="C62" s="405"/>
      <c r="D62" s="406"/>
      <c r="E62" s="407"/>
      <c r="F62" s="408"/>
      <c r="G62" s="405"/>
      <c r="H62" s="406"/>
      <c r="I62" s="407"/>
      <c r="J62" s="408"/>
      <c r="K62" s="405"/>
      <c r="L62" s="406"/>
      <c r="M62" s="407"/>
      <c r="N62" s="261"/>
      <c r="O62" s="405"/>
      <c r="P62" s="406"/>
      <c r="Q62" s="407"/>
      <c r="R62" s="409"/>
      <c r="S62" s="197"/>
      <c r="T62" s="406"/>
      <c r="U62" s="405"/>
      <c r="V62" s="406"/>
      <c r="W62" s="384"/>
    </row>
    <row r="63" s="13" customFormat="true" ht="17" hidden="false" customHeight="false" outlineLevel="0" collapsed="false">
      <c r="A63" s="324" t="n">
        <f aca="false">'Eff Conc.'!A63</f>
        <v>0</v>
      </c>
      <c r="B63" s="404" t="n">
        <f aca="false">'Eff Conc.'!B63</f>
        <v>0</v>
      </c>
      <c r="C63" s="405"/>
      <c r="D63" s="406"/>
      <c r="E63" s="407"/>
      <c r="F63" s="408"/>
      <c r="G63" s="405"/>
      <c r="H63" s="406"/>
      <c r="I63" s="407"/>
      <c r="J63" s="408"/>
      <c r="K63" s="405"/>
      <c r="L63" s="406"/>
      <c r="M63" s="407"/>
      <c r="N63" s="261"/>
      <c r="O63" s="405"/>
      <c r="P63" s="406"/>
      <c r="Q63" s="407"/>
      <c r="R63" s="409"/>
      <c r="S63" s="197"/>
      <c r="T63" s="406"/>
      <c r="U63" s="405"/>
      <c r="V63" s="406"/>
      <c r="W63" s="384"/>
    </row>
    <row r="64" s="13" customFormat="true" ht="17" hidden="false" customHeight="false" outlineLevel="0" collapsed="false">
      <c r="A64" s="324" t="n">
        <f aca="false">'Eff Conc.'!A64</f>
        <v>0</v>
      </c>
      <c r="B64" s="404" t="n">
        <f aca="false">'Eff Conc.'!B64</f>
        <v>0</v>
      </c>
      <c r="C64" s="405"/>
      <c r="D64" s="406"/>
      <c r="E64" s="407"/>
      <c r="F64" s="408"/>
      <c r="G64" s="405"/>
      <c r="H64" s="406"/>
      <c r="I64" s="407"/>
      <c r="J64" s="408"/>
      <c r="K64" s="405"/>
      <c r="L64" s="406"/>
      <c r="M64" s="407"/>
      <c r="N64" s="261"/>
      <c r="O64" s="405"/>
      <c r="P64" s="406"/>
      <c r="Q64" s="407"/>
      <c r="R64" s="409"/>
      <c r="S64" s="197"/>
      <c r="T64" s="406"/>
      <c r="U64" s="405"/>
      <c r="V64" s="406"/>
      <c r="W64" s="384"/>
    </row>
    <row r="65" s="13" customFormat="true" ht="17" hidden="false" customHeight="false" outlineLevel="0" collapsed="false">
      <c r="A65" s="419" t="n">
        <f aca="false">'Eff Conc.'!A65</f>
        <v>0</v>
      </c>
      <c r="B65" s="420" t="n">
        <f aca="false">'Eff Conc.'!B65</f>
        <v>0</v>
      </c>
      <c r="C65" s="421"/>
      <c r="D65" s="422"/>
      <c r="E65" s="423"/>
      <c r="F65" s="424"/>
      <c r="G65" s="421"/>
      <c r="H65" s="422"/>
      <c r="I65" s="423"/>
      <c r="J65" s="424"/>
      <c r="K65" s="421"/>
      <c r="L65" s="422"/>
      <c r="M65" s="423"/>
      <c r="N65" s="129"/>
      <c r="O65" s="421"/>
      <c r="P65" s="422"/>
      <c r="Q65" s="423"/>
      <c r="R65" s="425"/>
      <c r="S65" s="201"/>
      <c r="T65" s="422"/>
      <c r="U65" s="421"/>
      <c r="V65" s="422"/>
      <c r="W65" s="384"/>
    </row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7" hidden="false" customHeight="false" outlineLevel="0" collapsed="false">
      <c r="A68" s="374" t="s">
        <v>219</v>
      </c>
      <c r="B68" s="375"/>
      <c r="C68" s="376"/>
      <c r="D68" s="376"/>
      <c r="E68" s="376"/>
      <c r="F68" s="376"/>
      <c r="G68" s="376"/>
      <c r="H68" s="376"/>
      <c r="I68" s="376"/>
      <c r="J68" s="376"/>
      <c r="K68" s="376"/>
      <c r="L68" s="376"/>
      <c r="M68" s="376"/>
      <c r="N68" s="377"/>
      <c r="O68" s="0"/>
      <c r="P68" s="0"/>
      <c r="Q68" s="0"/>
      <c r="R68" s="0"/>
      <c r="S68" s="0"/>
      <c r="T68" s="0"/>
      <c r="U68" s="0"/>
      <c r="V68" s="0"/>
      <c r="W68" s="0"/>
    </row>
    <row r="69" customFormat="false" ht="15.8" hidden="false" customHeight="false" outlineLevel="0" collapsed="false">
      <c r="A69" s="210" t="s">
        <v>216</v>
      </c>
      <c r="B69" s="211"/>
      <c r="C69" s="211"/>
      <c r="D69" s="211"/>
      <c r="E69" s="211"/>
      <c r="F69" s="211"/>
      <c r="G69" s="211"/>
      <c r="H69" s="211"/>
      <c r="I69" s="211"/>
      <c r="J69" s="211"/>
      <c r="K69" s="211"/>
      <c r="L69" s="211"/>
      <c r="M69" s="211"/>
      <c r="N69" s="378"/>
      <c r="O69" s="0"/>
      <c r="P69" s="0"/>
      <c r="Q69" s="0"/>
      <c r="R69" s="0"/>
      <c r="S69" s="0"/>
      <c r="T69" s="0"/>
      <c r="U69" s="0"/>
      <c r="V69" s="0"/>
      <c r="W69" s="0"/>
    </row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4" customFormat="false" ht="17" hidden="false" customHeight="false" outlineLevel="0" collapsed="false"/>
    <row r="98" customFormat="false" ht="17" hidden="false" customHeight="false" outlineLevel="0" collapsed="false"/>
  </sheetData>
  <mergeCells count="10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 E12"/>
    </sheetView>
  </sheetViews>
  <sheetFormatPr defaultColWidth="8.96484375" defaultRowHeight="15.8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1.7" hidden="false" customHeight="false" outlineLevel="0" collapsed="false"/>
    <row r="5" customFormat="false" ht="32.05" hidden="false" customHeight="false" outlineLevel="0" collapsed="false"/>
    <row r="6" customFormat="false" ht="22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20" customFormat="false" ht="19.35" hidden="false" customHeight="false" outlineLevel="0" collapsed="false"/>
    <row r="21" customFormat="false" ht="17" hidden="false" customHeight="false" outlineLevel="0" collapsed="false"/>
    <row r="23" customFormat="false" ht="25.35" hidden="false" customHeight="false" outlineLevel="0" collapsed="false"/>
    <row r="27" customFormat="false" ht="17" hidden="false" customHeight="false" outlineLevel="0" collapsed="false"/>
    <row r="29" customFormat="false" ht="25.35" hidden="false" customHeight="false" outlineLevel="0" collapsed="false"/>
    <row r="33" customFormat="false" ht="17" hidden="false" customHeight="false" outlineLevel="0" collapsed="false"/>
    <row r="35" customFormat="false" ht="25.35" hidden="false" customHeight="false" outlineLevel="0" collapsed="false"/>
    <row r="39" customFormat="false" ht="17" hidden="false" customHeight="false" outlineLevel="0" collapsed="false"/>
    <row r="44" customFormat="false" ht="17" hidden="false" customHeight="false" outlineLevel="0" collapsed="false"/>
    <row r="47" customFormat="false" ht="17" hidden="false" customHeight="false" outlineLevel="0" collapsed="false"/>
    <row r="49" customFormat="false" ht="17" hidden="false" customHeight="false" outlineLevel="0" collapsed="false"/>
    <row r="51" customFormat="false" ht="17" hidden="false" customHeight="false" outlineLevel="0" collapsed="false"/>
    <row r="56" customFormat="false" ht="17" hidden="false" customHeight="false" outlineLevel="0" collapsed="false"/>
    <row r="61" customFormat="false" ht="17" hidden="false" customHeight="false" outlineLevel="0" collapsed="false"/>
    <row r="62" customFormat="false" ht="19.35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4" customFormat="false" ht="17" hidden="false" customHeight="false" outlineLevel="0" collapsed="false"/>
    <row r="98" customFormat="false" ht="17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