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o Kauravlla:
</t>
        </r>
        <r>
          <rPr>
            <sz val="9"/>
            <color rgb="FF000000"/>
            <rFont val="Tahoma"/>
            <family val="0"/>
            <charset val="1"/>
          </rPr>
          <t xml:space="preserve">Original TKN result was Non-Detect and QC was acceptable. But the result was lower than 
 SKN. Sample was rerun out of holding time and  the result is reported as 0.6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0</xdr:row>
                <xdr:rowOff>13</xdr:rowOff>
              </xdr:from>
              <xdr:to>
                <xdr:col>10</xdr:col>
                <xdr:colOff>46</xdr:colOff>
                <xdr:row>54</xdr:row>
                <xdr:rowOff>7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len Wan:
</t>
        </r>
        <r>
          <rPr>
            <sz val="9"/>
            <color rgb="FF000000"/>
            <rFont val="Tahoma"/>
            <family val="0"/>
            <charset val="1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1</xdr:row>
                <xdr:rowOff>13</xdr:rowOff>
              </xdr:from>
              <xdr:to>
                <xdr:col>11</xdr:col>
                <xdr:colOff>46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20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Major (flow &gt;=5 mgd)</t>
  </si>
  <si>
    <t xml:space="preserve">Reporting Period</t>
  </si>
  <si>
    <t xml:space="preserve">Report Due Date</t>
  </si>
  <si>
    <t xml:space="preserve">Year-round or Seasonal</t>
  </si>
  <si>
    <t xml:space="preserve">Year-round</t>
  </si>
  <si>
    <t xml:space="preserve">July - September 2012 </t>
  </si>
  <si>
    <t xml:space="preserve">Is this one of the largest five POTWs for effluent urea monitoring (Y/N)?</t>
  </si>
  <si>
    <t xml:space="preserve">N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ity of Sunnyvale</t>
  </si>
  <si>
    <t xml:space="preserve">Alo Kauravlla, Lab Manager, 408-730-7704, akauravlla@sunnyvale.ca.gov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13</t>
  </si>
  <si>
    <t xml:space="preserve">Dry 2013</t>
  </si>
  <si>
    <t xml:space="preserve">Wet 2013/14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Q4 2012</t>
  </si>
  <si>
    <t xml:space="preserve">Q1 2013</t>
  </si>
  <si>
    <t xml:space="preserve">Y</t>
  </si>
  <si>
    <t xml:space="preserve">Q2 2013</t>
  </si>
  <si>
    <t xml:space="preserve">Q3 2013</t>
  </si>
  <si>
    <t xml:space="preserve">Q4 2013</t>
  </si>
  <si>
    <t xml:space="preserve">Q1 2014</t>
  </si>
  <si>
    <t xml:space="preserve"> 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  <numFmt numFmtId="169" formatCode="0.0"/>
    <numFmt numFmtId="170" formatCode="0.00"/>
    <numFmt numFmtId="171" formatCode="0.000000"/>
    <numFmt numFmtId="172" formatCode="0.000"/>
    <numFmt numFmtId="173" formatCode="0.0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7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769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0</xdr:colOff>
      <xdr:row>0</xdr:row>
      <xdr:rowOff>137160</xdr:rowOff>
    </xdr:from>
    <xdr:to>
      <xdr:col>0</xdr:col>
      <xdr:colOff>1819080</xdr:colOff>
      <xdr:row>6</xdr:row>
      <xdr:rowOff>7596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5600" y="137160"/>
          <a:ext cx="1293480" cy="120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R29" activeCellId="0" sqref="R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9" min="9" style="0" width="11.1"/>
    <col collapsed="false" customWidth="true" hidden="false" outlineLevel="0" max="10" min="10" style="0" width="9.99"/>
  </cols>
  <sheetData>
    <row r="2" customFormat="false" ht="14.4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4.4" hidden="false" customHeight="false" outlineLevel="0" collapsed="false">
      <c r="B5" s="1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4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4.4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4.4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4.4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4.4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4.4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4.4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4.4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4.4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4.4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4.4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4.4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4.4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4.4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4.4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4.4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4.4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4.4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4.4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4.4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4.4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4.4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4.4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4.4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4.4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4.4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4.4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4.4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4.4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4.4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4.4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" hidden="false" customHeight="false" outlineLevel="0" collapsed="false"/>
    <row r="41" customFormat="false" ht="14.4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4.4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4.4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4.4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4.4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4.4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4.4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4.4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4.4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4.4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26" width="45.43"/>
    <col collapsed="false" customWidth="true" hidden="false" outlineLevel="0" max="2" min="2" style="0" width="47.33"/>
    <col collapsed="false" customWidth="true" hidden="false" outlineLevel="0" max="3" min="3" style="27" width="45.1"/>
    <col collapsed="false" customWidth="true" hidden="false" outlineLevel="0" max="5" min="4" style="0" width="44.55"/>
  </cols>
  <sheetData>
    <row r="1" customFormat="false" ht="31.5" hidden="false" customHeight="true" outlineLevel="0" collapsed="false">
      <c r="A1" s="28" t="str">
        <f aca="false">' Inf Conc'!A2</f>
        <v>City of Sunnyvale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 t="s">
        <v>52</v>
      </c>
      <c r="C3" s="34" t="s">
        <v>53</v>
      </c>
      <c r="D3" s="35" t="s">
        <v>54</v>
      </c>
    </row>
    <row r="4" customFormat="false" ht="14.4" hidden="false" customHeight="false" outlineLevel="0" collapsed="false">
      <c r="A4" s="36" t="s">
        <v>55</v>
      </c>
      <c r="B4" s="37" t="s">
        <v>56</v>
      </c>
      <c r="C4" s="38" t="s">
        <v>57</v>
      </c>
      <c r="D4" s="39" t="n">
        <v>41212</v>
      </c>
    </row>
    <row r="5" customFormat="false" ht="29.4" hidden="false" customHeight="false" outlineLevel="0" collapsed="false">
      <c r="A5" s="40" t="s">
        <v>58</v>
      </c>
      <c r="B5" s="41" t="s">
        <v>59</v>
      </c>
      <c r="C5" s="38" t="s">
        <v>60</v>
      </c>
      <c r="D5" s="39" t="n">
        <v>41304</v>
      </c>
    </row>
    <row r="6" customFormat="false" ht="14.4" hidden="false" customHeight="false" outlineLevel="0" collapsed="false">
      <c r="C6" s="38" t="s">
        <v>61</v>
      </c>
      <c r="D6" s="39" t="n">
        <v>41394</v>
      </c>
    </row>
    <row r="7" customFormat="false" ht="14.4" hidden="false" customHeight="false" outlineLevel="0" collapsed="false">
      <c r="C7" s="38" t="s">
        <v>62</v>
      </c>
      <c r="D7" s="39" t="s">
        <v>63</v>
      </c>
    </row>
    <row r="8" customFormat="false" ht="14.4" hidden="false" customHeight="false" outlineLevel="0" collapsed="false">
      <c r="B8" s="11"/>
      <c r="C8" s="42" t="s">
        <v>64</v>
      </c>
      <c r="D8" s="43" t="n">
        <v>41486</v>
      </c>
    </row>
    <row r="9" customFormat="false" ht="14.4" hidden="false" customHeight="false" outlineLevel="0" collapsed="false">
      <c r="A9" s="0"/>
      <c r="B9" s="11"/>
      <c r="C9" s="38" t="s">
        <v>65</v>
      </c>
      <c r="D9" s="39" t="n">
        <v>41577</v>
      </c>
    </row>
    <row r="10" customFormat="false" ht="14.4" hidden="false" customHeight="false" outlineLevel="0" collapsed="false">
      <c r="B10" s="11"/>
      <c r="C10" s="38" t="s">
        <v>66</v>
      </c>
      <c r="D10" s="39" t="n">
        <v>41669</v>
      </c>
    </row>
    <row r="11" customFormat="false" ht="14.4" hidden="false" customHeight="false" outlineLevel="0" collapsed="false">
      <c r="C11" s="38" t="s">
        <v>67</v>
      </c>
      <c r="D11" s="39" t="n">
        <v>41759</v>
      </c>
    </row>
    <row r="12" customFormat="false" ht="14.4" hidden="false" customHeight="false" outlineLevel="0" collapsed="false">
      <c r="C12" s="38" t="s">
        <v>68</v>
      </c>
      <c r="D12" s="39" t="s">
        <v>69</v>
      </c>
    </row>
    <row r="13" customFormat="false" ht="15" hidden="false" customHeight="false" outlineLevel="0" collapsed="false">
      <c r="C13" s="44" t="s">
        <v>70</v>
      </c>
      <c r="D13" s="45" t="n">
        <v>41851</v>
      </c>
    </row>
    <row r="14" customFormat="false" ht="14.4" hidden="false" customHeight="false" outlineLevel="0" collapsed="false">
      <c r="A14" s="46" t="s">
        <v>71</v>
      </c>
      <c r="B14" s="47"/>
      <c r="C14" s="48"/>
      <c r="D14" s="49"/>
    </row>
    <row r="15" customFormat="false" ht="15" hidden="false" customHeight="false" outlineLevel="0" collapsed="false">
      <c r="C15" s="48"/>
      <c r="D15" s="49"/>
    </row>
    <row r="16" customFormat="false" ht="14.4" hidden="false" customHeight="false" outlineLevel="0" collapsed="false">
      <c r="A16" s="50" t="s">
        <v>72</v>
      </c>
      <c r="B16" s="50"/>
      <c r="C16" s="48"/>
      <c r="D16" s="49"/>
    </row>
    <row r="17" customFormat="false" ht="15" hidden="false" customHeight="false" outlineLevel="0" collapsed="false">
      <c r="A17" s="50"/>
      <c r="B17" s="50"/>
      <c r="C17" s="48"/>
      <c r="D17" s="49"/>
    </row>
    <row r="18" customFormat="false" ht="15" hidden="false" customHeight="false" outlineLevel="0" collapsed="false">
      <c r="A18" s="51" t="s">
        <v>73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8.6" hidden="false" customHeight="false" outlineLevel="0" collapsed="false">
      <c r="A20" s="50" t="s">
        <v>74</v>
      </c>
      <c r="B20" s="50"/>
      <c r="C20" s="50"/>
      <c r="D20" s="53"/>
      <c r="E20" s="49"/>
    </row>
    <row r="21" customFormat="false" ht="16.2" hidden="false" customHeight="false" outlineLevel="0" collapsed="false">
      <c r="A21" s="54" t="s">
        <v>75</v>
      </c>
      <c r="B21" s="55" t="s">
        <v>56</v>
      </c>
      <c r="C21" s="56" t="s">
        <v>76</v>
      </c>
      <c r="D21" s="53"/>
      <c r="E21" s="49"/>
    </row>
    <row r="22" customFormat="false" ht="14.4" hidden="false" customHeight="false" outlineLevel="0" collapsed="false">
      <c r="A22" s="57" t="s">
        <v>77</v>
      </c>
      <c r="B22" s="58" t="s">
        <v>78</v>
      </c>
      <c r="C22" s="58" t="s">
        <v>78</v>
      </c>
      <c r="D22" s="53"/>
      <c r="E22" s="49"/>
    </row>
    <row r="23" customFormat="false" ht="28.8" hidden="false" customHeight="false" outlineLevel="0" collapsed="false">
      <c r="A23" s="59" t="s">
        <v>79</v>
      </c>
      <c r="B23" s="60" t="s">
        <v>80</v>
      </c>
      <c r="C23" s="61" t="s">
        <v>81</v>
      </c>
      <c r="D23" s="53"/>
      <c r="E23" s="49"/>
    </row>
    <row r="24" customFormat="false" ht="14.4" hidden="false" customHeight="false" outlineLevel="0" collapsed="false">
      <c r="A24" s="59" t="s">
        <v>82</v>
      </c>
      <c r="B24" s="60" t="s">
        <v>83</v>
      </c>
      <c r="C24" s="60" t="s">
        <v>84</v>
      </c>
      <c r="D24" s="53"/>
      <c r="E24" s="49"/>
    </row>
    <row r="25" customFormat="false" ht="15" hidden="false" customHeight="false" outlineLevel="0" collapsed="false">
      <c r="A25" s="62" t="s">
        <v>85</v>
      </c>
      <c r="B25" s="63" t="s">
        <v>86</v>
      </c>
      <c r="C25" s="63" t="s">
        <v>87</v>
      </c>
      <c r="D25" s="53"/>
      <c r="E25" s="49"/>
    </row>
    <row r="26" customFormat="false" ht="15" hidden="false" customHeight="false" outlineLevel="0" collapsed="false">
      <c r="C26" s="64"/>
      <c r="D26" s="53"/>
      <c r="E26" s="49"/>
    </row>
    <row r="27" customFormat="false" ht="16.2" hidden="false" customHeight="false" outlineLevel="0" collapsed="false">
      <c r="A27" s="54" t="s">
        <v>88</v>
      </c>
      <c r="B27" s="55" t="s">
        <v>56</v>
      </c>
      <c r="C27" s="56" t="s">
        <v>76</v>
      </c>
      <c r="D27" s="53"/>
      <c r="E27" s="49"/>
    </row>
    <row r="28" customFormat="false" ht="14.4" hidden="false" customHeight="false" outlineLevel="0" collapsed="false">
      <c r="A28" s="57" t="s">
        <v>77</v>
      </c>
      <c r="B28" s="58" t="s">
        <v>78</v>
      </c>
      <c r="C28" s="58" t="s">
        <v>78</v>
      </c>
      <c r="D28" s="53"/>
      <c r="E28" s="49"/>
    </row>
    <row r="29" customFormat="false" ht="28.8" hidden="false" customHeight="false" outlineLevel="0" collapsed="false">
      <c r="A29" s="59" t="s">
        <v>79</v>
      </c>
      <c r="B29" s="60" t="s">
        <v>80</v>
      </c>
      <c r="C29" s="61" t="s">
        <v>81</v>
      </c>
      <c r="D29" s="53"/>
      <c r="E29" s="49"/>
    </row>
    <row r="30" customFormat="false" ht="14.4" hidden="false" customHeight="false" outlineLevel="0" collapsed="false">
      <c r="A30" s="59" t="s">
        <v>82</v>
      </c>
      <c r="B30" s="60" t="s">
        <v>83</v>
      </c>
      <c r="C30" s="60" t="s">
        <v>84</v>
      </c>
      <c r="D30" s="53"/>
      <c r="E30" s="49"/>
    </row>
    <row r="31" customFormat="false" ht="15" hidden="false" customHeight="false" outlineLevel="0" collapsed="false">
      <c r="A31" s="62" t="s">
        <v>85</v>
      </c>
      <c r="B31" s="63" t="s">
        <v>89</v>
      </c>
      <c r="C31" s="63" t="s">
        <v>89</v>
      </c>
      <c r="D31" s="53"/>
      <c r="E31" s="49"/>
    </row>
    <row r="32" customFormat="false" ht="15" hidden="false" customHeight="false" outlineLevel="0" collapsed="false">
      <c r="C32" s="64"/>
      <c r="D32" s="53"/>
      <c r="E32" s="49"/>
    </row>
    <row r="33" customFormat="false" ht="16.2" hidden="false" customHeight="false" outlineLevel="0" collapsed="false">
      <c r="A33" s="54" t="s">
        <v>90</v>
      </c>
      <c r="B33" s="55" t="s">
        <v>56</v>
      </c>
      <c r="C33" s="56" t="s">
        <v>76</v>
      </c>
      <c r="D33" s="53"/>
      <c r="E33" s="49"/>
    </row>
    <row r="34" customFormat="false" ht="14.4" hidden="false" customHeight="false" outlineLevel="0" collapsed="false">
      <c r="A34" s="57" t="s">
        <v>77</v>
      </c>
      <c r="B34" s="58" t="s">
        <v>78</v>
      </c>
      <c r="C34" s="58" t="s">
        <v>78</v>
      </c>
      <c r="D34" s="53"/>
      <c r="E34" s="49"/>
    </row>
    <row r="35" customFormat="false" ht="28.8" hidden="false" customHeight="false" outlineLevel="0" collapsed="false">
      <c r="A35" s="59" t="s">
        <v>79</v>
      </c>
      <c r="B35" s="60" t="s">
        <v>91</v>
      </c>
      <c r="C35" s="61" t="s">
        <v>92</v>
      </c>
      <c r="D35" s="53"/>
      <c r="E35" s="49"/>
    </row>
    <row r="36" customFormat="false" ht="14.4" hidden="false" customHeight="false" outlineLevel="0" collapsed="false">
      <c r="A36" s="59" t="s">
        <v>82</v>
      </c>
      <c r="B36" s="60" t="s">
        <v>83</v>
      </c>
      <c r="C36" s="60" t="s">
        <v>84</v>
      </c>
      <c r="D36" s="53"/>
      <c r="E36" s="49"/>
    </row>
    <row r="37" customFormat="false" ht="15" hidden="false" customHeight="false" outlineLevel="0" collapsed="false">
      <c r="A37" s="62" t="s">
        <v>85</v>
      </c>
      <c r="B37" s="63" t="s">
        <v>89</v>
      </c>
      <c r="C37" s="63" t="s">
        <v>89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2" hidden="false" customHeight="false" outlineLevel="0" collapsed="false">
      <c r="A39" s="65" t="s">
        <v>93</v>
      </c>
      <c r="B39" s="66"/>
      <c r="C39" s="64"/>
      <c r="D39" s="53"/>
      <c r="E39" s="49"/>
    </row>
    <row r="40" customFormat="false" ht="15" hidden="false" customHeight="false" outlineLevel="0" collapsed="false">
      <c r="A40" s="67" t="s">
        <v>94</v>
      </c>
      <c r="B40" s="68" t="s">
        <v>95</v>
      </c>
      <c r="C40" s="64"/>
      <c r="D40" s="53"/>
      <c r="E40" s="49"/>
    </row>
    <row r="41" customFormat="false" ht="14.4" hidden="false" customHeight="false" outlineLevel="0" collapsed="false">
      <c r="C41" s="64"/>
      <c r="D41" s="53"/>
      <c r="E41" s="49"/>
    </row>
    <row r="42" customFormat="false" ht="14.4" hidden="false" customHeight="false" outlineLevel="0" collapsed="false">
      <c r="A42" s="0"/>
      <c r="C42" s="64"/>
      <c r="D42" s="53"/>
      <c r="E42" s="49"/>
    </row>
    <row r="43" customFormat="false" ht="14.4" hidden="false" customHeight="false" outlineLevel="0" collapsed="false">
      <c r="A43" s="0"/>
      <c r="C43" s="64"/>
      <c r="D43" s="53"/>
      <c r="E43" s="49"/>
    </row>
    <row r="44" customFormat="false" ht="14.4" hidden="false" customHeight="false" outlineLevel="0" collapsed="false">
      <c r="A44" s="0"/>
      <c r="C44" s="64"/>
      <c r="D44" s="53"/>
      <c r="E44" s="49"/>
    </row>
    <row r="45" customFormat="false" ht="14.4" hidden="false" customHeight="false" outlineLevel="0" collapsed="false">
      <c r="A45" s="0"/>
      <c r="C45" s="64"/>
      <c r="D45" s="53"/>
      <c r="E45" s="49"/>
    </row>
    <row r="46" customFormat="false" ht="14.4" hidden="false" customHeight="false" outlineLevel="0" collapsed="false">
      <c r="A46" s="0"/>
      <c r="C46" s="64"/>
      <c r="D46" s="53"/>
      <c r="E46" s="49"/>
    </row>
    <row r="47" customFormat="false" ht="14.4" hidden="false" customHeight="false" outlineLevel="0" collapsed="false">
      <c r="A47" s="0"/>
      <c r="C47" s="64"/>
      <c r="D47" s="53"/>
      <c r="E47" s="49"/>
    </row>
    <row r="48" customFormat="false" ht="14.4" hidden="false" customHeight="false" outlineLevel="0" collapsed="false">
      <c r="A48" s="0"/>
      <c r="C48" s="64"/>
      <c r="D48" s="53"/>
      <c r="E48" s="49"/>
    </row>
    <row r="49" customFormat="false" ht="14.4" hidden="false" customHeight="false" outlineLevel="0" collapsed="false">
      <c r="A49" s="0"/>
      <c r="C49" s="64"/>
      <c r="D49" s="53"/>
      <c r="E49" s="49"/>
    </row>
    <row r="50" customFormat="false" ht="14.4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4.4" hidden="false" customHeight="false" outlineLevel="0" collapsed="false">
      <c r="A55" s="70"/>
      <c r="B55" s="71"/>
    </row>
    <row r="56" customFormat="false" ht="14.4" hidden="false" customHeight="false" outlineLevel="0" collapsed="false">
      <c r="A56" s="70"/>
      <c r="B56" s="11"/>
    </row>
    <row r="57" customFormat="false" ht="14.4" hidden="false" customHeight="false" outlineLevel="0" collapsed="false">
      <c r="A57" s="70"/>
      <c r="B57" s="11"/>
    </row>
    <row r="58" customFormat="false" ht="14.4" hidden="false" customHeight="false" outlineLevel="0" collapsed="false">
      <c r="A58" s="70"/>
      <c r="B58" s="11"/>
    </row>
    <row r="59" customFormat="false" ht="14.4" hidden="false" customHeight="false" outlineLevel="0" collapsed="false">
      <c r="A59" s="72"/>
      <c r="B59" s="11"/>
    </row>
    <row r="60" customFormat="false" ht="14.4" hidden="false" customHeight="false" outlineLevel="0" collapsed="false">
      <c r="A60" s="72"/>
      <c r="B60" s="11"/>
    </row>
    <row r="61" customFormat="false" ht="14.4" hidden="false" customHeight="false" outlineLevel="0" collapsed="false">
      <c r="A61" s="72"/>
      <c r="B61" s="11"/>
    </row>
    <row r="62" customFormat="false" ht="18" hidden="false" customHeight="false" outlineLevel="0" collapsed="false">
      <c r="A62" s="73"/>
      <c r="B62" s="73"/>
    </row>
    <row r="63" customFormat="false" ht="14.4" hidden="false" customHeight="false" outlineLevel="0" collapsed="false">
      <c r="A63" s="53"/>
      <c r="B63" s="53"/>
    </row>
    <row r="64" customFormat="false" ht="14.4" hidden="false" customHeight="false" outlineLevel="0" collapsed="false">
      <c r="A64" s="48"/>
      <c r="B64" s="69"/>
    </row>
    <row r="65" customFormat="false" ht="14.4" hidden="false" customHeight="false" outlineLevel="0" collapsed="false">
      <c r="A65" s="48"/>
      <c r="B65" s="69"/>
    </row>
    <row r="66" customFormat="false" ht="14.4" hidden="false" customHeight="false" outlineLevel="0" collapsed="false">
      <c r="A66" s="48"/>
      <c r="B66" s="69"/>
    </row>
    <row r="67" customFormat="false" ht="14.4" hidden="false" customHeight="false" outlineLevel="0" collapsed="false">
      <c r="A67" s="48"/>
      <c r="B67" s="69"/>
    </row>
    <row r="68" customFormat="false" ht="14.4" hidden="false" customHeight="false" outlineLevel="0" collapsed="false">
      <c r="A68" s="53"/>
      <c r="B68" s="49"/>
    </row>
    <row r="69" customFormat="false" ht="14.4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4.4" hidden="false" customHeight="false" outlineLevel="0" collapsed="false">
      <c r="A71" s="48"/>
      <c r="B71" s="69"/>
    </row>
    <row r="72" customFormat="false" ht="14.4" hidden="false" customHeight="false" outlineLevel="0" collapsed="false">
      <c r="A72" s="48"/>
      <c r="B72" s="69"/>
    </row>
    <row r="73" customFormat="false" ht="14.4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11.32"/>
    <col collapsed="false" customWidth="true" hidden="false" outlineLevel="0" max="2" min="2" style="0" width="11.43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6" min="5" style="0" width="7.32"/>
    <col collapsed="false" customWidth="true" hidden="false" outlineLevel="0" max="7" min="7" style="0" width="7.88"/>
    <col collapsed="false" customWidth="true" hidden="false" outlineLevel="0" max="8" min="8" style="0" width="6.55"/>
    <col collapsed="false" customWidth="true" hidden="false" outlineLevel="0" max="10" min="9" style="0" width="5.99"/>
    <col collapsed="false" customWidth="true" hidden="false" outlineLevel="0" max="11" min="11" style="0" width="7.32"/>
    <col collapsed="false" customWidth="true" hidden="false" outlineLevel="0" max="12" min="12" style="0" width="6.43"/>
  </cols>
  <sheetData>
    <row r="1" customFormat="false" ht="24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" hidden="false" customHeight="false" outlineLevel="0" collapsed="false">
      <c r="A2" s="78" t="s">
        <v>97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8.6" hidden="false" customHeight="false" outlineLevel="0" collapsed="false">
      <c r="A3" s="81" t="s">
        <v>98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8.6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9</v>
      </c>
      <c r="B5" s="85" t="s">
        <v>100</v>
      </c>
      <c r="C5" s="86" t="s">
        <v>101</v>
      </c>
      <c r="D5" s="86"/>
      <c r="E5" s="87" t="s">
        <v>102</v>
      </c>
      <c r="F5" s="88" t="s">
        <v>103</v>
      </c>
      <c r="G5" s="88" t="s">
        <v>104</v>
      </c>
      <c r="H5" s="88" t="s">
        <v>105</v>
      </c>
      <c r="I5" s="88" t="s">
        <v>106</v>
      </c>
      <c r="J5" s="88" t="s">
        <v>107</v>
      </c>
      <c r="K5" s="88" t="s">
        <v>108</v>
      </c>
      <c r="L5" s="89" t="s">
        <v>109</v>
      </c>
    </row>
    <row r="6" customFormat="false" ht="26.25" hidden="false" customHeight="true" outlineLevel="0" collapsed="false">
      <c r="A6" s="90"/>
      <c r="B6" s="91" t="s">
        <v>110</v>
      </c>
      <c r="C6" s="92" t="s">
        <v>111</v>
      </c>
      <c r="D6" s="93" t="s">
        <v>112</v>
      </c>
      <c r="E6" s="94" t="s">
        <v>113</v>
      </c>
      <c r="F6" s="95"/>
      <c r="G6" s="95"/>
      <c r="H6" s="95"/>
      <c r="I6" s="95"/>
      <c r="J6" s="95"/>
      <c r="K6" s="96" t="s">
        <v>114</v>
      </c>
      <c r="L6" s="97"/>
    </row>
    <row r="7" customFormat="false" ht="16.5" hidden="false" customHeight="true" outlineLevel="0" collapsed="false">
      <c r="A7" s="98" t="s">
        <v>115</v>
      </c>
      <c r="B7" s="99" t="n">
        <v>41158</v>
      </c>
      <c r="C7" s="100" t="n">
        <v>13.4</v>
      </c>
      <c r="D7" s="100" t="n">
        <v>19</v>
      </c>
      <c r="E7" s="101" t="n">
        <f aca="false">SUM(F7,G7,H7)</f>
        <v>43.689</v>
      </c>
      <c r="F7" s="100" t="n">
        <v>43</v>
      </c>
      <c r="G7" s="102" t="n">
        <v>0.51</v>
      </c>
      <c r="H7" s="100" t="n">
        <v>0.179</v>
      </c>
      <c r="I7" s="102" t="n">
        <v>34</v>
      </c>
      <c r="J7" s="100" t="n">
        <v>5.8</v>
      </c>
      <c r="K7" s="102" t="n">
        <v>3.7</v>
      </c>
      <c r="L7" s="103" t="n">
        <v>323</v>
      </c>
    </row>
    <row r="8" customFormat="false" ht="16.5" hidden="false" customHeight="true" outlineLevel="0" collapsed="false">
      <c r="A8" s="98" t="s">
        <v>116</v>
      </c>
      <c r="B8" s="99" t="n">
        <v>41259</v>
      </c>
      <c r="C8" s="100" t="n">
        <v>14.7</v>
      </c>
      <c r="D8" s="100" t="n">
        <v>23.7</v>
      </c>
      <c r="E8" s="101" t="n">
        <f aca="false">SUM(F8,G8,H8)</f>
        <v>41.271</v>
      </c>
      <c r="F8" s="100" t="n">
        <v>41</v>
      </c>
      <c r="G8" s="102" t="n">
        <v>0.24</v>
      </c>
      <c r="H8" s="100" t="n">
        <v>0.031</v>
      </c>
      <c r="I8" s="102" t="n">
        <v>29.3</v>
      </c>
      <c r="J8" s="100" t="n">
        <v>5.2</v>
      </c>
      <c r="K8" s="102" t="n">
        <v>3.7</v>
      </c>
      <c r="L8" s="103" t="n">
        <v>170</v>
      </c>
    </row>
    <row r="9" s="13" customFormat="true" ht="16.5" hidden="false" customHeight="true" outlineLevel="0" collapsed="false">
      <c r="A9" s="98" t="s">
        <v>117</v>
      </c>
      <c r="B9" s="99" t="n">
        <v>41536</v>
      </c>
      <c r="C9" s="100" t="n">
        <v>12.9</v>
      </c>
      <c r="D9" s="100" t="n">
        <v>16.6</v>
      </c>
      <c r="E9" s="101" t="n">
        <f aca="false">SUM(F9,G9,H9)</f>
        <v>43.358</v>
      </c>
      <c r="F9" s="100" t="n">
        <v>43</v>
      </c>
      <c r="G9" s="102" t="n">
        <v>0.32</v>
      </c>
      <c r="H9" s="100" t="n">
        <v>0.038</v>
      </c>
      <c r="I9" s="102" t="n">
        <v>32.4</v>
      </c>
      <c r="J9" s="100" t="n">
        <v>5.8</v>
      </c>
      <c r="K9" s="104" t="n">
        <v>6.02</v>
      </c>
      <c r="L9" s="103" t="n">
        <v>289</v>
      </c>
    </row>
    <row r="10" s="13" customFormat="true" ht="16.5" hidden="false" customHeight="true" outlineLevel="0" collapsed="false">
      <c r="A10" s="98" t="s">
        <v>118</v>
      </c>
      <c r="B10" s="99" t="n">
        <v>41653</v>
      </c>
      <c r="C10" s="100" t="n">
        <v>13.2</v>
      </c>
      <c r="D10" s="100" t="n">
        <v>16.9</v>
      </c>
      <c r="E10" s="101" t="n">
        <f aca="false">SUM(F10,G10,H10)</f>
        <v>55.535</v>
      </c>
      <c r="F10" s="100" t="n">
        <v>55</v>
      </c>
      <c r="G10" s="102" t="n">
        <v>0.35</v>
      </c>
      <c r="H10" s="100" t="n">
        <v>0.185</v>
      </c>
      <c r="I10" s="102" t="n">
        <v>33.4</v>
      </c>
      <c r="J10" s="100" t="n">
        <v>7.5</v>
      </c>
      <c r="K10" s="102" t="n">
        <v>3.6</v>
      </c>
      <c r="L10" s="105" t="n">
        <v>342</v>
      </c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6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7"/>
      <c r="E25" s="101" t="n">
        <f aca="false">SUM(F25,G25,H25)</f>
        <v>0</v>
      </c>
      <c r="F25" s="108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9"/>
      <c r="B26" s="110"/>
      <c r="C26" s="111"/>
      <c r="D26" s="111"/>
      <c r="E26" s="112" t="n">
        <f aca="false">SUM(F26,G26,H26)</f>
        <v>0</v>
      </c>
      <c r="F26" s="111"/>
      <c r="G26" s="113"/>
      <c r="H26" s="111"/>
      <c r="I26" s="113"/>
      <c r="J26" s="111"/>
      <c r="K26" s="113"/>
      <c r="L26" s="114"/>
    </row>
    <row r="27" s="13" customFormat="true" ht="15.75" hidden="false" customHeight="true" outlineLevel="0" collapsed="false">
      <c r="A27" s="115"/>
      <c r="B27" s="116"/>
      <c r="C27" s="117"/>
      <c r="D27" s="117"/>
      <c r="E27" s="118"/>
      <c r="F27" s="117"/>
      <c r="G27" s="117"/>
      <c r="H27" s="117"/>
      <c r="I27" s="117"/>
      <c r="J27" s="117"/>
      <c r="K27" s="117"/>
      <c r="L27" s="117"/>
    </row>
    <row r="28" s="13" customFormat="true" ht="15.75" hidden="false" customHeight="true" outlineLevel="0" collapsed="false">
      <c r="A28" s="119" t="s">
        <v>119</v>
      </c>
      <c r="B28" s="120"/>
      <c r="C28" s="121"/>
      <c r="D28" s="121"/>
      <c r="E28" s="122"/>
      <c r="F28" s="121"/>
      <c r="G28" s="121"/>
      <c r="H28" s="121"/>
      <c r="I28" s="121"/>
      <c r="J28" s="123"/>
      <c r="K28" s="123"/>
      <c r="L28" s="123"/>
      <c r="M28" s="124"/>
      <c r="N28" s="124"/>
      <c r="O28" s="125"/>
    </row>
    <row r="29" s="13" customFormat="true" ht="15.75" hidden="false" customHeight="true" outlineLevel="0" collapsed="false">
      <c r="A29" s="126" t="s">
        <v>120</v>
      </c>
      <c r="B29" s="127"/>
      <c r="C29" s="128"/>
      <c r="D29" s="128"/>
      <c r="E29" s="129"/>
      <c r="F29" s="128"/>
      <c r="G29" s="128"/>
      <c r="H29" s="128"/>
      <c r="I29" s="128"/>
      <c r="J29" s="130"/>
      <c r="K29" s="130"/>
      <c r="L29" s="130"/>
      <c r="M29" s="7"/>
      <c r="N29" s="7"/>
      <c r="O29" s="8"/>
    </row>
    <row r="30" s="13" customFormat="true" ht="15.75" hidden="false" customHeight="true" outlineLevel="0" collapsed="false">
      <c r="A30" s="126" t="s">
        <v>121</v>
      </c>
      <c r="B30" s="127"/>
      <c r="C30" s="128"/>
      <c r="D30" s="128"/>
      <c r="E30" s="129"/>
      <c r="F30" s="128"/>
      <c r="G30" s="128"/>
      <c r="H30" s="128"/>
      <c r="I30" s="128"/>
      <c r="J30" s="130"/>
      <c r="K30" s="130"/>
      <c r="L30" s="130"/>
      <c r="M30" s="7"/>
      <c r="N30" s="7"/>
      <c r="O30" s="8"/>
    </row>
    <row r="31" s="13" customFormat="true" ht="15.75" hidden="false" customHeight="true" outlineLevel="0" collapsed="false">
      <c r="A31" s="126" t="s">
        <v>122</v>
      </c>
      <c r="B31" s="127"/>
      <c r="C31" s="128"/>
      <c r="D31" s="128"/>
      <c r="E31" s="129"/>
      <c r="F31" s="128"/>
      <c r="G31" s="128"/>
      <c r="H31" s="128"/>
      <c r="I31" s="128"/>
      <c r="J31" s="130"/>
      <c r="K31" s="130"/>
      <c r="L31" s="130"/>
      <c r="M31" s="7"/>
      <c r="N31" s="7"/>
      <c r="O31" s="8"/>
    </row>
    <row r="32" s="13" customFormat="true" ht="15.75" hidden="false" customHeight="true" outlineLevel="0" collapsed="false">
      <c r="A32" s="126"/>
      <c r="B32" s="127"/>
      <c r="C32" s="128"/>
      <c r="D32" s="128"/>
      <c r="E32" s="129"/>
      <c r="F32" s="128"/>
      <c r="G32" s="128"/>
      <c r="H32" s="128"/>
      <c r="I32" s="128"/>
      <c r="J32" s="130"/>
      <c r="K32" s="130"/>
      <c r="L32" s="130"/>
      <c r="M32" s="7"/>
      <c r="N32" s="7"/>
      <c r="O32" s="8"/>
    </row>
    <row r="33" s="13" customFormat="true" ht="15.75" hidden="false" customHeight="true" outlineLevel="0" collapsed="false">
      <c r="A33" s="131" t="s">
        <v>123</v>
      </c>
      <c r="B33" s="132"/>
      <c r="C33" s="133"/>
      <c r="D33" s="133"/>
      <c r="E33" s="134"/>
      <c r="F33" s="133"/>
      <c r="G33" s="133"/>
      <c r="H33" s="128"/>
      <c r="I33" s="128"/>
      <c r="J33" s="130"/>
      <c r="K33" s="130"/>
      <c r="L33" s="130"/>
      <c r="M33" s="7"/>
      <c r="N33" s="7"/>
      <c r="O33" s="8"/>
    </row>
    <row r="34" s="13" customFormat="true" ht="15.75" hidden="false" customHeight="true" outlineLevel="0" collapsed="false">
      <c r="A34" s="135" t="s">
        <v>124</v>
      </c>
      <c r="B34" s="132"/>
      <c r="C34" s="133"/>
      <c r="D34" s="133"/>
      <c r="E34" s="134"/>
      <c r="F34" s="133"/>
      <c r="G34" s="133"/>
      <c r="H34" s="128"/>
      <c r="I34" s="128"/>
      <c r="J34" s="130"/>
      <c r="K34" s="130"/>
      <c r="L34" s="130"/>
      <c r="M34" s="7"/>
      <c r="N34" s="7"/>
      <c r="O34" s="8"/>
    </row>
    <row r="35" s="13" customFormat="true" ht="15.75" hidden="false" customHeight="true" outlineLevel="0" collapsed="false">
      <c r="A35" s="135" t="s">
        <v>125</v>
      </c>
      <c r="B35" s="132"/>
      <c r="C35" s="133"/>
      <c r="D35" s="133"/>
      <c r="E35" s="134"/>
      <c r="F35" s="133"/>
      <c r="G35" s="133"/>
      <c r="H35" s="128"/>
      <c r="I35" s="128"/>
      <c r="J35" s="130"/>
      <c r="K35" s="130"/>
      <c r="L35" s="130"/>
      <c r="M35" s="7"/>
      <c r="N35" s="7"/>
      <c r="O35" s="8"/>
    </row>
    <row r="36" s="13" customFormat="true" ht="15.75" hidden="false" customHeight="true" outlineLevel="0" collapsed="false">
      <c r="A36" s="136" t="s">
        <v>126</v>
      </c>
      <c r="B36" s="137"/>
      <c r="C36" s="137"/>
      <c r="D36" s="137"/>
      <c r="E36" s="137"/>
      <c r="F36" s="137"/>
      <c r="G36" s="133"/>
      <c r="H36" s="128"/>
      <c r="I36" s="128"/>
      <c r="J36" s="130"/>
      <c r="K36" s="130"/>
      <c r="L36" s="130"/>
      <c r="M36" s="7"/>
      <c r="N36" s="7"/>
      <c r="O36" s="8"/>
    </row>
    <row r="37" s="13" customFormat="true" ht="15.75" hidden="false" customHeight="true" outlineLevel="0" collapsed="false">
      <c r="A37" s="136"/>
      <c r="B37" s="137"/>
      <c r="C37" s="137"/>
      <c r="D37" s="137"/>
      <c r="E37" s="137"/>
      <c r="F37" s="137"/>
      <c r="G37" s="133"/>
      <c r="H37" s="128"/>
      <c r="I37" s="128"/>
      <c r="J37" s="130"/>
      <c r="K37" s="130"/>
      <c r="L37" s="130"/>
      <c r="M37" s="7"/>
      <c r="N37" s="7"/>
      <c r="O37" s="8"/>
    </row>
    <row r="38" s="13" customFormat="true" ht="14.4" hidden="false" customHeight="false" outlineLevel="0" collapsed="false">
      <c r="A38" s="138" t="s">
        <v>127</v>
      </c>
      <c r="B38" s="139"/>
      <c r="C38" s="139"/>
      <c r="D38" s="139"/>
      <c r="E38" s="139"/>
      <c r="F38" s="139"/>
      <c r="G38" s="139"/>
      <c r="H38" s="139"/>
      <c r="I38" s="139"/>
      <c r="J38" s="139"/>
      <c r="K38" s="7"/>
      <c r="L38" s="7"/>
      <c r="M38" s="7"/>
      <c r="N38" s="7"/>
      <c r="O38" s="8"/>
    </row>
    <row r="39" s="13" customFormat="true" ht="14.4" hidden="false" customHeight="false" outlineLevel="0" collapsed="false">
      <c r="A39" s="140" t="s">
        <v>128</v>
      </c>
      <c r="B39" s="139"/>
      <c r="C39" s="139"/>
      <c r="D39" s="139"/>
      <c r="E39" s="139"/>
      <c r="F39" s="139"/>
      <c r="G39" s="139"/>
      <c r="H39" s="139"/>
      <c r="I39" s="139"/>
      <c r="J39" s="139"/>
      <c r="K39" s="7"/>
      <c r="L39" s="7"/>
      <c r="M39" s="7"/>
      <c r="N39" s="7"/>
      <c r="O39" s="8"/>
    </row>
    <row r="40" s="13" customFormat="true" ht="14.4" hidden="false" customHeight="false" outlineLevel="0" collapsed="false">
      <c r="A40" s="140" t="s">
        <v>129</v>
      </c>
      <c r="B40" s="139"/>
      <c r="C40" s="139"/>
      <c r="D40" s="139"/>
      <c r="E40" s="139"/>
      <c r="F40" s="139"/>
      <c r="G40" s="139"/>
      <c r="H40" s="139"/>
      <c r="I40" s="139"/>
      <c r="J40" s="139"/>
      <c r="K40" s="7"/>
      <c r="L40" s="7"/>
      <c r="M40" s="7"/>
      <c r="N40" s="7"/>
      <c r="O40" s="8"/>
    </row>
    <row r="41" s="13" customFormat="true" ht="14.4" hidden="false" customHeight="false" outlineLevel="0" collapsed="false">
      <c r="A41" s="140" t="s">
        <v>130</v>
      </c>
      <c r="B41" s="139"/>
      <c r="C41" s="139"/>
      <c r="D41" s="139"/>
      <c r="E41" s="139"/>
      <c r="F41" s="139"/>
      <c r="G41" s="139"/>
      <c r="H41" s="139"/>
      <c r="I41" s="139"/>
      <c r="J41" s="139"/>
      <c r="K41" s="7"/>
      <c r="L41" s="7"/>
      <c r="M41" s="7"/>
      <c r="N41" s="7"/>
      <c r="O41" s="8"/>
    </row>
    <row r="42" s="13" customFormat="true" ht="14.4" hidden="false" customHeight="false" outlineLevel="0" collapsed="false">
      <c r="A42" s="140" t="s">
        <v>131</v>
      </c>
      <c r="B42" s="139"/>
      <c r="C42" s="139"/>
      <c r="D42" s="139"/>
      <c r="E42" s="139"/>
      <c r="F42" s="139"/>
      <c r="G42" s="139"/>
      <c r="H42" s="139"/>
      <c r="I42" s="139"/>
      <c r="J42" s="139"/>
      <c r="K42" s="7"/>
      <c r="L42" s="7"/>
      <c r="M42" s="7"/>
      <c r="N42" s="7"/>
      <c r="O42" s="8"/>
    </row>
    <row r="43" s="13" customFormat="true" ht="14.4" hidden="false" customHeight="false" outlineLevel="0" collapsed="false">
      <c r="A43" s="140" t="s">
        <v>132</v>
      </c>
      <c r="B43" s="139"/>
      <c r="C43" s="139"/>
      <c r="D43" s="139"/>
      <c r="E43" s="139"/>
      <c r="F43" s="139"/>
      <c r="G43" s="139"/>
      <c r="H43" s="139"/>
      <c r="I43" s="139"/>
      <c r="J43" s="139"/>
      <c r="K43" s="7"/>
      <c r="L43" s="7"/>
      <c r="M43" s="7"/>
      <c r="N43" s="7"/>
      <c r="O43" s="8"/>
    </row>
    <row r="44" s="13" customFormat="true" ht="14.4" hidden="false" customHeight="false" outlineLevel="0" collapsed="false">
      <c r="A44" s="12" t="s">
        <v>133</v>
      </c>
      <c r="B44" s="139"/>
      <c r="C44" s="139"/>
      <c r="D44" s="139"/>
      <c r="E44" s="139"/>
      <c r="F44" s="139"/>
      <c r="G44" s="139"/>
      <c r="H44" s="139"/>
      <c r="I44" s="139"/>
      <c r="J44" s="139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6"/>
      <c r="B45" s="127"/>
      <c r="C45" s="128"/>
      <c r="D45" s="128"/>
      <c r="E45" s="129"/>
      <c r="F45" s="128"/>
      <c r="G45" s="128"/>
      <c r="H45" s="128"/>
      <c r="I45" s="128"/>
      <c r="J45" s="130"/>
      <c r="K45" s="130"/>
      <c r="L45" s="130"/>
      <c r="M45" s="7"/>
      <c r="N45" s="7"/>
      <c r="O45" s="8"/>
    </row>
    <row r="46" s="13" customFormat="true" ht="15.75" hidden="false" customHeight="true" outlineLevel="0" collapsed="false">
      <c r="A46" s="141" t="s">
        <v>134</v>
      </c>
      <c r="B46" s="142"/>
      <c r="C46" s="143"/>
      <c r="D46" s="143"/>
      <c r="E46" s="144"/>
      <c r="F46" s="143"/>
      <c r="G46" s="143"/>
      <c r="H46" s="143"/>
      <c r="I46" s="143"/>
      <c r="J46" s="143"/>
      <c r="K46" s="143"/>
      <c r="L46" s="143"/>
      <c r="M46" s="144"/>
      <c r="N46" s="7"/>
      <c r="O46" s="8"/>
    </row>
    <row r="47" s="13" customFormat="true" ht="15.75" hidden="false" customHeight="true" outlineLevel="0" collapsed="false">
      <c r="A47" s="145" t="s">
        <v>135</v>
      </c>
      <c r="B47" s="142"/>
      <c r="C47" s="143"/>
      <c r="D47" s="143"/>
      <c r="E47" s="144"/>
      <c r="F47" s="143"/>
      <c r="G47" s="143"/>
      <c r="H47" s="143"/>
      <c r="I47" s="143"/>
      <c r="J47" s="143"/>
      <c r="K47" s="143"/>
      <c r="L47" s="143"/>
      <c r="M47" s="144"/>
      <c r="N47" s="7"/>
      <c r="O47" s="8"/>
    </row>
    <row r="48" s="13" customFormat="true" ht="15.75" hidden="false" customHeight="true" outlineLevel="0" collapsed="false">
      <c r="A48" s="145" t="s">
        <v>136</v>
      </c>
      <c r="B48" s="142"/>
      <c r="C48" s="143"/>
      <c r="D48" s="143"/>
      <c r="E48" s="144"/>
      <c r="F48" s="143"/>
      <c r="G48" s="143"/>
      <c r="H48" s="146"/>
      <c r="I48" s="143"/>
      <c r="J48" s="143"/>
      <c r="K48" s="143"/>
      <c r="L48" s="143"/>
      <c r="M48" s="144"/>
      <c r="N48" s="7"/>
      <c r="O48" s="8"/>
    </row>
    <row r="49" s="13" customFormat="true" ht="15.75" hidden="false" customHeight="true" outlineLevel="0" collapsed="false">
      <c r="A49" s="145" t="s">
        <v>137</v>
      </c>
      <c r="B49" s="142"/>
      <c r="C49" s="143"/>
      <c r="D49" s="143"/>
      <c r="E49" s="144"/>
      <c r="F49" s="143"/>
      <c r="G49" s="143"/>
      <c r="H49" s="143"/>
      <c r="I49" s="143"/>
      <c r="J49" s="143"/>
      <c r="K49" s="143"/>
      <c r="L49" s="143"/>
      <c r="M49" s="144"/>
      <c r="N49" s="7"/>
      <c r="O49" s="8"/>
    </row>
    <row r="50" s="13" customFormat="true" ht="15.75" hidden="false" customHeight="true" outlineLevel="0" collapsed="false">
      <c r="A50" s="145" t="s">
        <v>138</v>
      </c>
      <c r="B50" s="142"/>
      <c r="C50" s="143"/>
      <c r="D50" s="143"/>
      <c r="E50" s="144"/>
      <c r="F50" s="143"/>
      <c r="G50" s="143"/>
      <c r="H50" s="143"/>
      <c r="I50" s="143"/>
      <c r="J50" s="143"/>
      <c r="K50" s="143"/>
      <c r="L50" s="143"/>
      <c r="M50" s="144"/>
      <c r="N50" s="7"/>
      <c r="O50" s="8"/>
    </row>
    <row r="51" s="13" customFormat="true" ht="15.75" hidden="false" customHeight="true" outlineLevel="0" collapsed="false">
      <c r="A51" s="147"/>
      <c r="B51" s="148"/>
      <c r="C51" s="130"/>
      <c r="D51" s="130"/>
      <c r="E51" s="149"/>
      <c r="F51" s="130"/>
      <c r="G51" s="130"/>
      <c r="H51" s="130"/>
      <c r="I51" s="130"/>
      <c r="J51" s="130"/>
      <c r="K51" s="130"/>
      <c r="L51" s="130"/>
      <c r="M51" s="7"/>
      <c r="N51" s="7"/>
      <c r="O51" s="8"/>
    </row>
    <row r="52" s="13" customFormat="true" ht="15.75" hidden="false" customHeight="true" outlineLevel="0" collapsed="false">
      <c r="A52" s="141" t="s">
        <v>139</v>
      </c>
      <c r="B52" s="148"/>
      <c r="C52" s="130"/>
      <c r="D52" s="130"/>
      <c r="E52" s="149"/>
      <c r="F52" s="130"/>
      <c r="G52" s="130"/>
      <c r="H52" s="130"/>
      <c r="I52" s="130"/>
      <c r="J52" s="130"/>
      <c r="K52" s="130"/>
      <c r="L52" s="130"/>
      <c r="M52" s="7"/>
      <c r="N52" s="7"/>
      <c r="O52" s="8"/>
    </row>
    <row r="53" s="152" customFormat="true" ht="14.4" hidden="false" customHeight="false" outlineLevel="0" collapsed="false">
      <c r="A53" s="150" t="s">
        <v>140</v>
      </c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9"/>
      <c r="N53" s="134"/>
      <c r="O53" s="151"/>
    </row>
    <row r="54" s="152" customFormat="true" ht="14.4" hidden="false" customHeight="false" outlineLevel="0" collapsed="false">
      <c r="A54" s="150" t="s">
        <v>141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9"/>
      <c r="N54" s="134"/>
      <c r="O54" s="151"/>
    </row>
    <row r="55" s="1" customFormat="true" ht="14.4" hidden="false" customHeight="false" outlineLevel="0" collapsed="false">
      <c r="A55" s="153" t="s">
        <v>142</v>
      </c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4"/>
      <c r="O55" s="151"/>
    </row>
    <row r="56" customFormat="false" ht="14.4" hidden="false" customHeight="false" outlineLevel="0" collapsed="false">
      <c r="A56" s="154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6" hidden="false" customHeight="false" outlineLevel="0" collapsed="false">
      <c r="A57" s="141" t="s">
        <v>143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4.4" hidden="false" customHeight="false" outlineLevel="0" collapsed="false">
      <c r="A58" s="154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4.4" hidden="false" customHeight="false" outlineLevel="0" collapsed="false">
      <c r="A59" s="154" t="s">
        <v>144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" hidden="false" customHeight="false" outlineLevel="0" collapsed="false">
      <c r="A60" s="155" t="s">
        <v>145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2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6" t="s">
        <v>146</v>
      </c>
      <c r="B1" s="156"/>
      <c r="C1" s="156"/>
      <c r="D1" s="156"/>
      <c r="E1" s="156"/>
      <c r="F1" s="156"/>
      <c r="G1" s="156"/>
      <c r="H1" s="156"/>
      <c r="I1" s="156"/>
      <c r="J1" s="157"/>
      <c r="L1" s="158"/>
    </row>
    <row r="2" customFormat="false" ht="15" hidden="false" customHeight="true" outlineLevel="0" collapsed="false">
      <c r="A2" s="159" t="str">
        <f aca="false">' Inf Conc'!A2</f>
        <v>City of Sunnyvale</v>
      </c>
      <c r="B2" s="160"/>
      <c r="C2" s="160"/>
      <c r="D2" s="160"/>
      <c r="E2" s="160"/>
      <c r="F2" s="160"/>
      <c r="G2" s="160"/>
      <c r="H2" s="160"/>
      <c r="I2" s="160"/>
      <c r="J2" s="161"/>
      <c r="L2" s="158"/>
    </row>
    <row r="3" customFormat="false" ht="15.75" hidden="false" customHeight="true" outlineLevel="0" collapsed="false">
      <c r="A3" s="162" t="str">
        <f aca="false">' Inf Conc'!A3</f>
        <v>Alo Kauravlla, Lab Manager, 408-730-7704, akauravlla@sunnyvale.ca.gov</v>
      </c>
      <c r="B3" s="163"/>
      <c r="C3" s="163"/>
      <c r="D3" s="163"/>
      <c r="E3" s="163"/>
      <c r="F3" s="163"/>
      <c r="G3" s="163"/>
      <c r="H3" s="163"/>
      <c r="I3" s="163"/>
      <c r="J3" s="164"/>
      <c r="L3" s="158"/>
    </row>
    <row r="4" s="165" customFormat="true" ht="18.6" hidden="false" customHeight="false" outlineLevel="0" collapsed="false">
      <c r="B4" s="152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41.4" hidden="false" customHeight="true" outlineLevel="0" collapsed="false">
      <c r="A5" s="167" t="s">
        <v>147</v>
      </c>
      <c r="B5" s="85" t="s">
        <v>100</v>
      </c>
      <c r="C5" s="86" t="s">
        <v>101</v>
      </c>
      <c r="D5" s="86"/>
      <c r="E5" s="87" t="s">
        <v>148</v>
      </c>
      <c r="F5" s="88" t="s">
        <v>149</v>
      </c>
      <c r="G5" s="88" t="s">
        <v>150</v>
      </c>
      <c r="H5" s="88" t="s">
        <v>151</v>
      </c>
      <c r="I5" s="88" t="s">
        <v>152</v>
      </c>
      <c r="J5" s="88" t="s">
        <v>153</v>
      </c>
      <c r="K5" s="88" t="s">
        <v>154</v>
      </c>
      <c r="L5" s="89" t="s">
        <v>155</v>
      </c>
    </row>
    <row r="6" customFormat="false" ht="32.25" hidden="false" customHeight="true" outlineLevel="0" collapsed="false">
      <c r="A6" s="168"/>
      <c r="B6" s="91" t="s">
        <v>110</v>
      </c>
      <c r="C6" s="92" t="s">
        <v>111</v>
      </c>
      <c r="D6" s="93" t="s">
        <v>112</v>
      </c>
      <c r="E6" s="169"/>
      <c r="F6" s="170"/>
      <c r="G6" s="170"/>
      <c r="H6" s="170"/>
      <c r="I6" s="170"/>
      <c r="J6" s="170"/>
      <c r="K6" s="96" t="s">
        <v>156</v>
      </c>
      <c r="L6" s="97"/>
    </row>
    <row r="7" customFormat="false" ht="14.4" hidden="false" customHeight="false" outlineLevel="0" collapsed="false">
      <c r="A7" s="171" t="str">
        <f aca="false">' Inf Conc'!A7</f>
        <v>Dry 2012</v>
      </c>
      <c r="B7" s="99" t="n">
        <f aca="false">' Inf Conc'!B7</f>
        <v>41158</v>
      </c>
      <c r="C7" s="171" t="n">
        <f aca="false">' Inf Conc'!C7</f>
        <v>13.4</v>
      </c>
      <c r="D7" s="171" t="n">
        <f aca="false">' Inf Conc'!D7</f>
        <v>19</v>
      </c>
      <c r="E7" s="172" t="n">
        <f aca="false">IF(OR(' Inf Conc'!E7="",' Inf Conc'!E7=0)," ",' Inf Conc'!$C7*' Inf Conc'!E7*3.78)</f>
        <v>2212.935228</v>
      </c>
      <c r="F7" s="172" t="n">
        <f aca="false">IF(' Inf Conc'!F7=""," ",' Inf Conc'!$C7*' Inf Conc'!F7*3.78)</f>
        <v>2178.036</v>
      </c>
      <c r="G7" s="172" t="n">
        <f aca="false">IF(' Inf Conc'!G7=""," ",' Inf Conc'!$C7*' Inf Conc'!G7*3.78)</f>
        <v>25.83252</v>
      </c>
      <c r="H7" s="172" t="n">
        <f aca="false">IF(' Inf Conc'!H7=""," ",' Inf Conc'!$C7*' Inf Conc'!H7*3.78)</f>
        <v>9.066708</v>
      </c>
      <c r="I7" s="172" t="n">
        <f aca="false">IF(' Inf Conc'!I7=""," ",' Inf Conc'!$C7*' Inf Conc'!I7*3.78)</f>
        <v>1722.168</v>
      </c>
      <c r="J7" s="172" t="n">
        <f aca="false">IF(' Inf Conc'!J7=""," ",' Inf Conc'!$C7*' Inf Conc'!J7*3.78)</f>
        <v>293.7816</v>
      </c>
      <c r="K7" s="172" t="n">
        <f aca="false">IF(' Inf Conc'!K7=""," ",' Inf Conc'!$C7*' Inf Conc'!K7*3.78)</f>
        <v>187.4124</v>
      </c>
      <c r="L7" s="172" t="n">
        <f aca="false">IF(' Inf Conc'!L7=""," ",' Inf Conc'!$C7*' Inf Conc'!L7*3.78)</f>
        <v>16360.596</v>
      </c>
    </row>
    <row r="8" customFormat="false" ht="14.4" hidden="false" customHeight="false" outlineLevel="0" collapsed="false">
      <c r="A8" s="171" t="str">
        <f aca="false">' Inf Conc'!A8</f>
        <v>Wet 2012/13</v>
      </c>
      <c r="B8" s="99" t="n">
        <f aca="false">' Inf Conc'!B8</f>
        <v>41259</v>
      </c>
      <c r="C8" s="171" t="n">
        <f aca="false">' Inf Conc'!C8</f>
        <v>14.7</v>
      </c>
      <c r="D8" s="171" t="n">
        <f aca="false">' Inf Conc'!D8</f>
        <v>23.7</v>
      </c>
      <c r="E8" s="172" t="n">
        <f aca="false">IF(OR(' Inf Conc'!E8="",' Inf Conc'!E8=0)," ",' Inf Conc'!$C8*' Inf Conc'!E8*3.78)</f>
        <v>2293.264386</v>
      </c>
      <c r="F8" s="172" t="n">
        <f aca="false">IF(' Inf Conc'!F8=""," ",' Inf Conc'!$C8*' Inf Conc'!F8*3.78)</f>
        <v>2278.206</v>
      </c>
      <c r="G8" s="172" t="n">
        <f aca="false">IF(' Inf Conc'!G8=""," ",' Inf Conc'!$C8*' Inf Conc'!G8*3.78)</f>
        <v>13.33584</v>
      </c>
      <c r="H8" s="172" t="n">
        <f aca="false">IF(' Inf Conc'!H8=""," ",' Inf Conc'!$C8*' Inf Conc'!H8*3.78)</f>
        <v>1.722546</v>
      </c>
      <c r="I8" s="172" t="n">
        <f aca="false">IF(' Inf Conc'!I8=""," ",' Inf Conc'!$C8*' Inf Conc'!I8*3.78)</f>
        <v>1628.0838</v>
      </c>
      <c r="J8" s="172" t="n">
        <f aca="false">IF(' Inf Conc'!J8=""," ",' Inf Conc'!$C8*' Inf Conc'!J8*3.78)</f>
        <v>288.9432</v>
      </c>
      <c r="K8" s="172" t="n">
        <f aca="false">IF(' Inf Conc'!K8=""," ",' Inf Conc'!$C8*' Inf Conc'!K8*3.78)</f>
        <v>205.5942</v>
      </c>
      <c r="L8" s="172" t="n">
        <f aca="false">IF(' Inf Conc'!L8=""," ",' Inf Conc'!$C8*' Inf Conc'!L8*3.78)</f>
        <v>9446.22</v>
      </c>
    </row>
    <row r="9" customFormat="false" ht="14.4" hidden="false" customHeight="false" outlineLevel="0" collapsed="false">
      <c r="A9" s="171" t="str">
        <f aca="false">' Inf Conc'!A9</f>
        <v>Dry 2013</v>
      </c>
      <c r="B9" s="99" t="n">
        <f aca="false">' Inf Conc'!B9</f>
        <v>41536</v>
      </c>
      <c r="C9" s="171" t="n">
        <f aca="false">' Inf Conc'!C9</f>
        <v>12.9</v>
      </c>
      <c r="D9" s="171" t="n">
        <f aca="false">' Inf Conc'!D9</f>
        <v>16.6</v>
      </c>
      <c r="E9" s="172" t="n">
        <f aca="false">IF(OR(' Inf Conc'!E9="",' Inf Conc'!E9=0)," ",' Inf Conc'!$C9*' Inf Conc'!E9*3.78)</f>
        <v>2114.222796</v>
      </c>
      <c r="F9" s="172" t="n">
        <f aca="false">IF(' Inf Conc'!F9=""," ",' Inf Conc'!$C9*' Inf Conc'!F9*3.78)</f>
        <v>2096.766</v>
      </c>
      <c r="G9" s="172" t="n">
        <f aca="false">IF(' Inf Conc'!G9=""," ",' Inf Conc'!$C9*' Inf Conc'!G9*3.78)</f>
        <v>15.60384</v>
      </c>
      <c r="H9" s="172" t="n">
        <f aca="false">IF(' Inf Conc'!H9=""," ",' Inf Conc'!$C9*' Inf Conc'!H9*3.78)</f>
        <v>1.852956</v>
      </c>
      <c r="I9" s="172" t="n">
        <f aca="false">IF(' Inf Conc'!I9=""," ",' Inf Conc'!$C9*' Inf Conc'!I9*3.78)</f>
        <v>1579.8888</v>
      </c>
      <c r="J9" s="172" t="n">
        <f aca="false">IF(' Inf Conc'!J9=""," ",' Inf Conc'!$C9*' Inf Conc'!J9*3.78)</f>
        <v>282.8196</v>
      </c>
      <c r="K9" s="172" t="n">
        <f aca="false">IF(' Inf Conc'!K9=""," ",' Inf Conc'!$C9*' Inf Conc'!K9*3.78)</f>
        <v>293.54724</v>
      </c>
      <c r="L9" s="172" t="n">
        <f aca="false">IF(' Inf Conc'!L9=""," ",' Inf Conc'!$C9*' Inf Conc'!L9*3.78)</f>
        <v>14092.218</v>
      </c>
    </row>
    <row r="10" customFormat="false" ht="14.4" hidden="false" customHeight="false" outlineLevel="0" collapsed="false">
      <c r="A10" s="171" t="str">
        <f aca="false">' Inf Conc'!A10</f>
        <v>Wet 2013/14</v>
      </c>
      <c r="B10" s="99" t="n">
        <f aca="false">' Inf Conc'!B10</f>
        <v>41653</v>
      </c>
      <c r="C10" s="171" t="n">
        <f aca="false">' Inf Conc'!C10</f>
        <v>13.2</v>
      </c>
      <c r="D10" s="171" t="n">
        <f aca="false">' Inf Conc'!D10</f>
        <v>16.9</v>
      </c>
      <c r="E10" s="172" t="n">
        <f aca="false">IF(OR(' Inf Conc'!E10="",' Inf Conc'!E10=0)," ",' Inf Conc'!$C10*' Inf Conc'!E10*3.78)</f>
        <v>2770.97436</v>
      </c>
      <c r="F10" s="172" t="n">
        <f aca="false">IF(' Inf Conc'!F10=""," ",' Inf Conc'!$C10*' Inf Conc'!F10*3.78)</f>
        <v>2744.28</v>
      </c>
      <c r="G10" s="172" t="n">
        <f aca="false">IF(' Inf Conc'!G10=""," ",' Inf Conc'!$C10*' Inf Conc'!G10*3.78)</f>
        <v>17.4636</v>
      </c>
      <c r="H10" s="172" t="n">
        <f aca="false">IF(' Inf Conc'!H10=""," ",' Inf Conc'!$C10*' Inf Conc'!H10*3.78)</f>
        <v>9.23076</v>
      </c>
      <c r="I10" s="172" t="n">
        <f aca="false">IF(' Inf Conc'!I10=""," ",' Inf Conc'!$C10*' Inf Conc'!I10*3.78)</f>
        <v>1666.5264</v>
      </c>
      <c r="J10" s="172" t="n">
        <f aca="false">IF(' Inf Conc'!J10=""," ",' Inf Conc'!$C10*' Inf Conc'!J10*3.78)</f>
        <v>374.22</v>
      </c>
      <c r="K10" s="172" t="n">
        <f aca="false">IF(' Inf Conc'!K10=""," ",' Inf Conc'!$C10*' Inf Conc'!K10*3.78)</f>
        <v>179.6256</v>
      </c>
      <c r="L10" s="172" t="n">
        <f aca="false">IF(' Inf Conc'!L10=""," ",' Inf Conc'!$C10*' Inf Conc'!L10*3.78)</f>
        <v>17064.432</v>
      </c>
    </row>
    <row r="11" customFormat="false" ht="14.4" hidden="false" customHeight="false" outlineLevel="0" collapsed="false">
      <c r="A11" s="171" t="n">
        <f aca="false">' Inf Conc'!A11</f>
        <v>0</v>
      </c>
      <c r="B11" s="99" t="n">
        <f aca="false">' Inf Conc'!B11</f>
        <v>0</v>
      </c>
      <c r="C11" s="171" t="n">
        <f aca="false">' Inf Conc'!C11</f>
        <v>0</v>
      </c>
      <c r="D11" s="171" t="n">
        <f aca="false">' Inf Conc'!D11</f>
        <v>0</v>
      </c>
      <c r="E11" s="172" t="str">
        <f aca="false">IF(OR(' Inf Conc'!E11="",' Inf Conc'!E11=0)," ",' Inf Conc'!$C11*' Inf Conc'!E11*3.78)</f>
        <v> </v>
      </c>
      <c r="F11" s="172" t="str">
        <f aca="false">IF(' Inf Conc'!F11=""," ",' Inf Conc'!$C11*' Inf Conc'!F11*3.78)</f>
        <v> </v>
      </c>
      <c r="G11" s="172" t="str">
        <f aca="false">IF(' Inf Conc'!G11=""," ",' Inf Conc'!$C11*' Inf Conc'!G11*3.78)</f>
        <v> </v>
      </c>
      <c r="H11" s="172" t="str">
        <f aca="false">IF(' Inf Conc'!H11=""," ",' Inf Conc'!$C11*' Inf Conc'!H11*3.78)</f>
        <v> </v>
      </c>
      <c r="I11" s="172" t="str">
        <f aca="false">IF(' Inf Conc'!I11=""," ",' Inf Conc'!$C11*' Inf Conc'!I11*3.78)</f>
        <v> </v>
      </c>
      <c r="J11" s="172" t="str">
        <f aca="false">IF(' Inf Conc'!J11=""," ",' Inf Conc'!$C11*' Inf Conc'!J11*3.78)</f>
        <v> </v>
      </c>
      <c r="K11" s="172" t="str">
        <f aca="false">IF(' Inf Conc'!K11=""," ",' Inf Conc'!$D11*' Inf Conc'!K11*3.78)</f>
        <v> </v>
      </c>
      <c r="L11" s="172" t="str">
        <f aca="false">IF(' Inf Conc'!L11=""," ",' Inf Conc'!$C11*' Inf Conc'!L11*3.78)</f>
        <v> </v>
      </c>
    </row>
    <row r="12" customFormat="false" ht="14.4" hidden="false" customHeight="false" outlineLevel="0" collapsed="false">
      <c r="A12" s="171" t="n">
        <f aca="false">' Inf Conc'!A12</f>
        <v>0</v>
      </c>
      <c r="B12" s="99" t="n">
        <f aca="false">' Inf Conc'!B12</f>
        <v>0</v>
      </c>
      <c r="C12" s="171" t="n">
        <f aca="false">' Inf Conc'!C12</f>
        <v>0</v>
      </c>
      <c r="D12" s="171" t="n">
        <f aca="false">' Inf Conc'!D12</f>
        <v>0</v>
      </c>
      <c r="E12" s="172" t="str">
        <f aca="false">IF(OR(' Inf Conc'!E12="",' Inf Conc'!E12=0)," ",' Inf Conc'!$C12*' Inf Conc'!E12*3.78)</f>
        <v> </v>
      </c>
      <c r="F12" s="172" t="str">
        <f aca="false">IF(' Inf Conc'!F12=""," ",' Inf Conc'!$C12*' Inf Conc'!F12*3.78)</f>
        <v> </v>
      </c>
      <c r="G12" s="172" t="str">
        <f aca="false">IF(' Inf Conc'!G12=""," ",' Inf Conc'!$C12*' Inf Conc'!G12*3.78)</f>
        <v> </v>
      </c>
      <c r="H12" s="172" t="str">
        <f aca="false">IF(' Inf Conc'!H12=""," ",' Inf Conc'!$C12*' Inf Conc'!H12*3.78)</f>
        <v> </v>
      </c>
      <c r="I12" s="172" t="str">
        <f aca="false">IF(' Inf Conc'!I12=""," ",' Inf Conc'!$C12*' Inf Conc'!I12*3.78)</f>
        <v> </v>
      </c>
      <c r="J12" s="172" t="str">
        <f aca="false">IF(' Inf Conc'!J12=""," ",' Inf Conc'!$C12*' Inf Conc'!J12*3.78)</f>
        <v> </v>
      </c>
      <c r="K12" s="172" t="str">
        <f aca="false">IF(' Inf Conc'!K12=""," ",' Inf Conc'!$D12*' Inf Conc'!K12*3.78)</f>
        <v> </v>
      </c>
      <c r="L12" s="172" t="str">
        <f aca="false">IF(' Inf Conc'!L12=""," ",' Inf Conc'!$C12*' Inf Conc'!L12*3.78)</f>
        <v> </v>
      </c>
    </row>
    <row r="13" customFormat="false" ht="14.4" hidden="false" customHeight="false" outlineLevel="0" collapsed="false">
      <c r="A13" s="171" t="n">
        <f aca="false">' Inf Conc'!A13</f>
        <v>0</v>
      </c>
      <c r="B13" s="99" t="n">
        <f aca="false">' Inf Conc'!B13</f>
        <v>0</v>
      </c>
      <c r="C13" s="171" t="n">
        <f aca="false">' Inf Conc'!C13</f>
        <v>0</v>
      </c>
      <c r="D13" s="171" t="n">
        <f aca="false">' Inf Conc'!D13</f>
        <v>0</v>
      </c>
      <c r="E13" s="172" t="str">
        <f aca="false">IF(OR(' Inf Conc'!E13="",' Inf Conc'!E13=0)," ",' Inf Conc'!$C13*' Inf Conc'!E13*3.78)</f>
        <v> </v>
      </c>
      <c r="F13" s="172" t="str">
        <f aca="false">IF(' Inf Conc'!F13=""," ",' Inf Conc'!$C13*' Inf Conc'!F13*3.78)</f>
        <v> </v>
      </c>
      <c r="G13" s="172" t="str">
        <f aca="false">IF(' Inf Conc'!G13=""," ",' Inf Conc'!$C13*' Inf Conc'!G13*3.78)</f>
        <v> </v>
      </c>
      <c r="H13" s="172" t="str">
        <f aca="false">IF(' Inf Conc'!H13=""," ",' Inf Conc'!$C13*' Inf Conc'!H13*3.78)</f>
        <v> </v>
      </c>
      <c r="I13" s="172" t="str">
        <f aca="false">IF(' Inf Conc'!I13=""," ",' Inf Conc'!$C13*' Inf Conc'!I13*3.78)</f>
        <v> </v>
      </c>
      <c r="J13" s="172" t="str">
        <f aca="false">IF(' Inf Conc'!J13=""," ",' Inf Conc'!$C13*' Inf Conc'!J13*3.78)</f>
        <v> </v>
      </c>
      <c r="K13" s="172" t="str">
        <f aca="false">IF(' Inf Conc'!K13=""," ",' Inf Conc'!$D13*' Inf Conc'!K13*3.78)</f>
        <v> </v>
      </c>
      <c r="L13" s="172" t="str">
        <f aca="false">IF(' Inf Conc'!L13=""," ",' Inf Conc'!$C13*' Inf Conc'!L13*3.78)</f>
        <v> </v>
      </c>
    </row>
    <row r="14" customFormat="false" ht="14.4" hidden="false" customHeight="false" outlineLevel="0" collapsed="false">
      <c r="A14" s="171" t="n">
        <f aca="false">' Inf Conc'!A14</f>
        <v>0</v>
      </c>
      <c r="B14" s="99" t="n">
        <f aca="false">' Inf Conc'!B14</f>
        <v>0</v>
      </c>
      <c r="C14" s="171" t="n">
        <f aca="false">' Inf Conc'!C14</f>
        <v>0</v>
      </c>
      <c r="D14" s="171" t="n">
        <f aca="false">' Inf Conc'!D14</f>
        <v>0</v>
      </c>
      <c r="E14" s="172" t="str">
        <f aca="false">IF(OR(' Inf Conc'!E14="",' Inf Conc'!E14=0)," ",' Inf Conc'!$C14*' Inf Conc'!E14*3.78)</f>
        <v> </v>
      </c>
      <c r="F14" s="172" t="str">
        <f aca="false">IF(' Inf Conc'!F14=""," ",' Inf Conc'!$C14*' Inf Conc'!F14*3.78)</f>
        <v> </v>
      </c>
      <c r="G14" s="172" t="str">
        <f aca="false">IF(' Inf Conc'!G14=""," ",' Inf Conc'!$C14*' Inf Conc'!G14*3.78)</f>
        <v> </v>
      </c>
      <c r="H14" s="172" t="str">
        <f aca="false">IF(' Inf Conc'!H14=""," ",' Inf Conc'!$C14*' Inf Conc'!H14*3.78)</f>
        <v> </v>
      </c>
      <c r="I14" s="172" t="str">
        <f aca="false">IF(' Inf Conc'!I14=""," ",' Inf Conc'!$C14*' Inf Conc'!I14*3.78)</f>
        <v> </v>
      </c>
      <c r="J14" s="172" t="str">
        <f aca="false">IF(' Inf Conc'!J14=""," ",' Inf Conc'!$C14*' Inf Conc'!J14*3.78)</f>
        <v> </v>
      </c>
      <c r="K14" s="172" t="str">
        <f aca="false">IF(' Inf Conc'!K14=""," ",' Inf Conc'!$D14*' Inf Conc'!K14*3.78)</f>
        <v> </v>
      </c>
      <c r="L14" s="172" t="str">
        <f aca="false">IF(' Inf Conc'!L14=""," ",' Inf Conc'!$C14*' Inf Conc'!L14*3.78)</f>
        <v> </v>
      </c>
    </row>
    <row r="15" customFormat="false" ht="14.4" hidden="false" customHeight="false" outlineLevel="0" collapsed="false">
      <c r="A15" s="171" t="n">
        <f aca="false">' Inf Conc'!A15</f>
        <v>0</v>
      </c>
      <c r="B15" s="99" t="n">
        <f aca="false">' Inf Conc'!B15</f>
        <v>0</v>
      </c>
      <c r="C15" s="171" t="n">
        <f aca="false">' Inf Conc'!C15</f>
        <v>0</v>
      </c>
      <c r="D15" s="171" t="n">
        <f aca="false">' Inf Conc'!D15</f>
        <v>0</v>
      </c>
      <c r="E15" s="172" t="str">
        <f aca="false">IF(OR(' Inf Conc'!E15="",' Inf Conc'!E15=0)," ",' Inf Conc'!$C15*' Inf Conc'!E15*3.78)</f>
        <v> </v>
      </c>
      <c r="F15" s="172" t="str">
        <f aca="false">IF(' Inf Conc'!F15=""," ",' Inf Conc'!$C15*' Inf Conc'!F15*3.78)</f>
        <v> </v>
      </c>
      <c r="G15" s="172" t="str">
        <f aca="false">IF(' Inf Conc'!G15=""," ",' Inf Conc'!$C15*' Inf Conc'!G15*3.78)</f>
        <v> </v>
      </c>
      <c r="H15" s="172" t="str">
        <f aca="false">IF(' Inf Conc'!H15=""," ",' Inf Conc'!$C15*' Inf Conc'!H15*3.78)</f>
        <v> </v>
      </c>
      <c r="I15" s="172" t="str">
        <f aca="false">IF(' Inf Conc'!I15=""," ",' Inf Conc'!$C15*' Inf Conc'!I15*3.78)</f>
        <v> </v>
      </c>
      <c r="J15" s="172" t="str">
        <f aca="false">IF(' Inf Conc'!J15=""," ",' Inf Conc'!$C15*' Inf Conc'!J15*3.78)</f>
        <v> </v>
      </c>
      <c r="K15" s="172" t="str">
        <f aca="false">IF(' Inf Conc'!K15=""," ",' Inf Conc'!$D15*' Inf Conc'!K15*3.78)</f>
        <v> </v>
      </c>
      <c r="L15" s="172" t="str">
        <f aca="false">IF(' Inf Conc'!L15=""," ",' Inf Conc'!$C15*' Inf Conc'!L15*3.78)</f>
        <v> </v>
      </c>
    </row>
    <row r="16" customFormat="false" ht="14.4" hidden="false" customHeight="false" outlineLevel="0" collapsed="false">
      <c r="A16" s="171" t="n">
        <f aca="false">' Inf Conc'!A16</f>
        <v>0</v>
      </c>
      <c r="B16" s="99" t="n">
        <f aca="false">' Inf Conc'!B16</f>
        <v>0</v>
      </c>
      <c r="C16" s="171" t="n">
        <f aca="false">' Inf Conc'!C16</f>
        <v>0</v>
      </c>
      <c r="D16" s="171" t="n">
        <f aca="false">' Inf Conc'!D16</f>
        <v>0</v>
      </c>
      <c r="E16" s="172" t="str">
        <f aca="false">IF(OR(' Inf Conc'!E16="",' Inf Conc'!E16=0)," ",' Inf Conc'!$C16*' Inf Conc'!E16*3.78)</f>
        <v> </v>
      </c>
      <c r="F16" s="172" t="str">
        <f aca="false">IF(' Inf Conc'!F16=""," ",' Inf Conc'!$C16*' Inf Conc'!F16*3.78)</f>
        <v> </v>
      </c>
      <c r="G16" s="172" t="str">
        <f aca="false">IF(' Inf Conc'!G16=""," ",' Inf Conc'!$C16*' Inf Conc'!G16*3.78)</f>
        <v> </v>
      </c>
      <c r="H16" s="172" t="str">
        <f aca="false">IF(' Inf Conc'!H16=""," ",' Inf Conc'!$C16*' Inf Conc'!H16*3.78)</f>
        <v> </v>
      </c>
      <c r="I16" s="172" t="str">
        <f aca="false">IF(' Inf Conc'!I16=""," ",' Inf Conc'!$C16*' Inf Conc'!I16*3.78)</f>
        <v> </v>
      </c>
      <c r="J16" s="172" t="str">
        <f aca="false">IF(' Inf Conc'!J16=""," ",' Inf Conc'!$C16*' Inf Conc'!J16*3.78)</f>
        <v> </v>
      </c>
      <c r="K16" s="172" t="str">
        <f aca="false">IF(' Inf Conc'!K16=""," ",' Inf Conc'!$D16*' Inf Conc'!K16*3.78)</f>
        <v> </v>
      </c>
      <c r="L16" s="172" t="str">
        <f aca="false">IF(' Inf Conc'!L16=""," ",' Inf Conc'!$C16*' Inf Conc'!L16*3.78)</f>
        <v> </v>
      </c>
    </row>
    <row r="17" customFormat="false" ht="14.4" hidden="false" customHeight="false" outlineLevel="0" collapsed="false">
      <c r="A17" s="171" t="n">
        <f aca="false">' Inf Conc'!A17</f>
        <v>0</v>
      </c>
      <c r="B17" s="99" t="n">
        <f aca="false">' Inf Conc'!B17</f>
        <v>0</v>
      </c>
      <c r="C17" s="171" t="n">
        <f aca="false">' Inf Conc'!C17</f>
        <v>0</v>
      </c>
      <c r="D17" s="171" t="n">
        <f aca="false">' Inf Conc'!D17</f>
        <v>0</v>
      </c>
      <c r="E17" s="172" t="str">
        <f aca="false">IF(OR(' Inf Conc'!E17="",' Inf Conc'!E17=0)," ",' Inf Conc'!$C17*' Inf Conc'!E17*3.78)</f>
        <v> </v>
      </c>
      <c r="F17" s="172" t="str">
        <f aca="false">IF(' Inf Conc'!F17=""," ",' Inf Conc'!$C17*' Inf Conc'!F17*3.78)</f>
        <v> </v>
      </c>
      <c r="G17" s="172" t="str">
        <f aca="false">IF(' Inf Conc'!G17=""," ",' Inf Conc'!$C17*' Inf Conc'!G17*3.78)</f>
        <v> </v>
      </c>
      <c r="H17" s="172" t="str">
        <f aca="false">IF(' Inf Conc'!H17=""," ",' Inf Conc'!$C17*' Inf Conc'!H17*3.78)</f>
        <v> </v>
      </c>
      <c r="I17" s="172" t="str">
        <f aca="false">IF(' Inf Conc'!I17=""," ",' Inf Conc'!$C17*' Inf Conc'!I17*3.78)</f>
        <v> </v>
      </c>
      <c r="J17" s="172" t="str">
        <f aca="false">IF(' Inf Conc'!J17=""," ",' Inf Conc'!$C17*' Inf Conc'!J17*3.78)</f>
        <v> </v>
      </c>
      <c r="K17" s="172" t="str">
        <f aca="false">IF(' Inf Conc'!K17=""," ",' Inf Conc'!$D17*' Inf Conc'!K17*3.78)</f>
        <v> </v>
      </c>
      <c r="L17" s="172" t="str">
        <f aca="false">IF(' Inf Conc'!L17=""," ",' Inf Conc'!$C17*' Inf Conc'!L17*3.78)</f>
        <v> </v>
      </c>
    </row>
    <row r="18" customFormat="false" ht="14.4" hidden="false" customHeight="false" outlineLevel="0" collapsed="false">
      <c r="A18" s="171" t="n">
        <f aca="false">' Inf Conc'!A18</f>
        <v>0</v>
      </c>
      <c r="B18" s="99" t="n">
        <f aca="false">' Inf Conc'!B18</f>
        <v>0</v>
      </c>
      <c r="C18" s="171" t="n">
        <f aca="false">' Inf Conc'!C18</f>
        <v>0</v>
      </c>
      <c r="D18" s="171" t="n">
        <f aca="false">' Inf Conc'!D18</f>
        <v>0</v>
      </c>
      <c r="E18" s="172" t="str">
        <f aca="false">IF(OR(' Inf Conc'!E18="",' Inf Conc'!E18=0)," ",' Inf Conc'!$C18*' Inf Conc'!E18*3.78)</f>
        <v> </v>
      </c>
      <c r="F18" s="172" t="str">
        <f aca="false">IF(' Inf Conc'!F18=""," ",' Inf Conc'!$C18*' Inf Conc'!F18*3.78)</f>
        <v> </v>
      </c>
      <c r="G18" s="172" t="str">
        <f aca="false">IF(' Inf Conc'!G18=""," ",' Inf Conc'!$C18*' Inf Conc'!G18*3.78)</f>
        <v> </v>
      </c>
      <c r="H18" s="172" t="str">
        <f aca="false">IF(' Inf Conc'!H18=""," ",' Inf Conc'!$C18*' Inf Conc'!H18*3.78)</f>
        <v> </v>
      </c>
      <c r="I18" s="172" t="str">
        <f aca="false">IF(' Inf Conc'!I18=""," ",' Inf Conc'!$C18*' Inf Conc'!I18*3.78)</f>
        <v> </v>
      </c>
      <c r="J18" s="172" t="str">
        <f aca="false">IF(' Inf Conc'!J18=""," ",' Inf Conc'!$C18*' Inf Conc'!J18*3.78)</f>
        <v> </v>
      </c>
      <c r="K18" s="172" t="str">
        <f aca="false">IF(' Inf Conc'!K18=""," ",' Inf Conc'!$D18*' Inf Conc'!K18*3.78)</f>
        <v> </v>
      </c>
      <c r="L18" s="172" t="str">
        <f aca="false">IF(' Inf Conc'!L18=""," ",' Inf Conc'!$C18*' Inf Conc'!L18*3.78)</f>
        <v> </v>
      </c>
    </row>
    <row r="19" customFormat="false" ht="14.4" hidden="false" customHeight="false" outlineLevel="0" collapsed="false">
      <c r="A19" s="171" t="n">
        <f aca="false">' Inf Conc'!A19</f>
        <v>0</v>
      </c>
      <c r="B19" s="99" t="n">
        <f aca="false">' Inf Conc'!B19</f>
        <v>0</v>
      </c>
      <c r="C19" s="171" t="n">
        <f aca="false">' Inf Conc'!C19</f>
        <v>0</v>
      </c>
      <c r="D19" s="171" t="n">
        <f aca="false">' Inf Conc'!D19</f>
        <v>0</v>
      </c>
      <c r="E19" s="172" t="str">
        <f aca="false">IF(OR(' Inf Conc'!E19="",' Inf Conc'!E19=0)," ",' Inf Conc'!$C19*' Inf Conc'!E19*3.78)</f>
        <v> </v>
      </c>
      <c r="F19" s="172" t="str">
        <f aca="false">IF(' Inf Conc'!F19=""," ",' Inf Conc'!$C19*' Inf Conc'!F19*3.78)</f>
        <v> </v>
      </c>
      <c r="G19" s="172" t="str">
        <f aca="false">IF(' Inf Conc'!G19=""," ",' Inf Conc'!$C19*' Inf Conc'!G19*3.78)</f>
        <v> </v>
      </c>
      <c r="H19" s="172" t="str">
        <f aca="false">IF(' Inf Conc'!H19=""," ",' Inf Conc'!$C19*' Inf Conc'!H19*3.78)</f>
        <v> </v>
      </c>
      <c r="I19" s="172" t="str">
        <f aca="false">IF(' Inf Conc'!I19=""," ",' Inf Conc'!$C19*' Inf Conc'!I19*3.78)</f>
        <v> </v>
      </c>
      <c r="J19" s="172" t="str">
        <f aca="false">IF(' Inf Conc'!J19=""," ",' Inf Conc'!$C19*' Inf Conc'!J19*3.78)</f>
        <v> </v>
      </c>
      <c r="K19" s="172" t="str">
        <f aca="false">IF(' Inf Conc'!K19=""," ",' Inf Conc'!$D19*' Inf Conc'!K19*3.78)</f>
        <v> </v>
      </c>
      <c r="L19" s="172" t="str">
        <f aca="false">IF(' Inf Conc'!L19=""," ",' Inf Conc'!$C19*' Inf Conc'!L19*3.78)</f>
        <v> </v>
      </c>
    </row>
    <row r="20" customFormat="false" ht="14.4" hidden="false" customHeight="false" outlineLevel="0" collapsed="false">
      <c r="A20" s="171" t="n">
        <f aca="false">' Inf Conc'!A20</f>
        <v>0</v>
      </c>
      <c r="B20" s="99" t="n">
        <f aca="false">' Inf Conc'!B20</f>
        <v>0</v>
      </c>
      <c r="C20" s="171" t="n">
        <f aca="false">' Inf Conc'!C20</f>
        <v>0</v>
      </c>
      <c r="D20" s="171" t="n">
        <f aca="false">' Inf Conc'!D20</f>
        <v>0</v>
      </c>
      <c r="E20" s="172" t="str">
        <f aca="false">IF(OR(' Inf Conc'!E20="",' Inf Conc'!E20=0)," ",' Inf Conc'!$C20*' Inf Conc'!E20*3.78)</f>
        <v> </v>
      </c>
      <c r="F20" s="172" t="str">
        <f aca="false">IF(' Inf Conc'!F20=""," ",' Inf Conc'!$C20*' Inf Conc'!F20*3.78)</f>
        <v> </v>
      </c>
      <c r="G20" s="172" t="str">
        <f aca="false">IF(' Inf Conc'!G20=""," ",' Inf Conc'!$C20*' Inf Conc'!G20*3.78)</f>
        <v> </v>
      </c>
      <c r="H20" s="172" t="str">
        <f aca="false">IF(' Inf Conc'!H20=""," ",' Inf Conc'!$C20*' Inf Conc'!H20*3.78)</f>
        <v> </v>
      </c>
      <c r="I20" s="172" t="str">
        <f aca="false">IF(' Inf Conc'!I20=""," ",' Inf Conc'!$C20*' Inf Conc'!I20*3.78)</f>
        <v> </v>
      </c>
      <c r="J20" s="172" t="str">
        <f aca="false">IF(' Inf Conc'!J20=""," ",' Inf Conc'!$C20*' Inf Conc'!J20*3.78)</f>
        <v> </v>
      </c>
      <c r="K20" s="172" t="str">
        <f aca="false">IF(' Inf Conc'!K20=""," ",' Inf Conc'!$D20*' Inf Conc'!K20*3.78)</f>
        <v> </v>
      </c>
      <c r="L20" s="172" t="str">
        <f aca="false">IF(' Inf Conc'!L20=""," ",' Inf Conc'!$C20*' Inf Conc'!L20*3.78)</f>
        <v> </v>
      </c>
    </row>
    <row r="21" customFormat="false" ht="14.4" hidden="false" customHeight="false" outlineLevel="0" collapsed="false">
      <c r="A21" s="171" t="n">
        <f aca="false">' Inf Conc'!A21</f>
        <v>0</v>
      </c>
      <c r="B21" s="99" t="n">
        <f aca="false">' Inf Conc'!B21</f>
        <v>0</v>
      </c>
      <c r="C21" s="171" t="n">
        <f aca="false">' Inf Conc'!C21</f>
        <v>0</v>
      </c>
      <c r="D21" s="171" t="n">
        <f aca="false">' Inf Conc'!D21</f>
        <v>0</v>
      </c>
      <c r="E21" s="172" t="str">
        <f aca="false">IF(OR(' Inf Conc'!E21="",' Inf Conc'!E21=0)," ",' Inf Conc'!$C21*' Inf Conc'!E21*3.78)</f>
        <v> </v>
      </c>
      <c r="F21" s="172" t="str">
        <f aca="false">IF(' Inf Conc'!F21=""," ",' Inf Conc'!$C21*' Inf Conc'!F21*3.78)</f>
        <v> </v>
      </c>
      <c r="G21" s="172" t="str">
        <f aca="false">IF(' Inf Conc'!G21=""," ",' Inf Conc'!$C21*' Inf Conc'!G21*3.78)</f>
        <v> </v>
      </c>
      <c r="H21" s="172" t="str">
        <f aca="false">IF(' Inf Conc'!H21=""," ",' Inf Conc'!$C21*' Inf Conc'!H21*3.78)</f>
        <v> </v>
      </c>
      <c r="I21" s="172" t="str">
        <f aca="false">IF(' Inf Conc'!I21=""," ",' Inf Conc'!$C21*' Inf Conc'!I21*3.78)</f>
        <v> </v>
      </c>
      <c r="J21" s="172" t="str">
        <f aca="false">IF(' Inf Conc'!J21=""," ",' Inf Conc'!$C21*' Inf Conc'!J21*3.78)</f>
        <v> </v>
      </c>
      <c r="K21" s="172" t="str">
        <f aca="false">IF(' Inf Conc'!K21=""," ",' Inf Conc'!$D21*' Inf Conc'!K21*3.78)</f>
        <v> </v>
      </c>
      <c r="L21" s="172" t="str">
        <f aca="false">IF(' Inf Conc'!L21=""," ",' Inf Conc'!$C21*' Inf Conc'!L21*3.78)</f>
        <v> </v>
      </c>
    </row>
    <row r="22" customFormat="false" ht="14.4" hidden="false" customHeight="false" outlineLevel="0" collapsed="false">
      <c r="A22" s="171" t="n">
        <f aca="false">' Inf Conc'!A22</f>
        <v>0</v>
      </c>
      <c r="B22" s="99" t="n">
        <f aca="false">' Inf Conc'!B22</f>
        <v>0</v>
      </c>
      <c r="C22" s="171" t="n">
        <f aca="false">' Inf Conc'!C22</f>
        <v>0</v>
      </c>
      <c r="D22" s="171" t="n">
        <f aca="false">' Inf Conc'!D22</f>
        <v>0</v>
      </c>
      <c r="E22" s="172" t="str">
        <f aca="false">IF(OR(' Inf Conc'!E22="",' Inf Conc'!E22=0)," ",' Inf Conc'!$C22*' Inf Conc'!E22*3.78)</f>
        <v> </v>
      </c>
      <c r="F22" s="172" t="str">
        <f aca="false">IF(' Inf Conc'!F22=""," ",' Inf Conc'!$C22*' Inf Conc'!F22*3.78)</f>
        <v> </v>
      </c>
      <c r="G22" s="172" t="str">
        <f aca="false">IF(' Inf Conc'!G22=""," ",' Inf Conc'!$C22*' Inf Conc'!G22*3.78)</f>
        <v> </v>
      </c>
      <c r="H22" s="172" t="str">
        <f aca="false">IF(' Inf Conc'!H22=""," ",' Inf Conc'!$C22*' Inf Conc'!H22*3.78)</f>
        <v> </v>
      </c>
      <c r="I22" s="172" t="str">
        <f aca="false">IF(' Inf Conc'!I22=""," ",' Inf Conc'!$C22*' Inf Conc'!I22*3.78)</f>
        <v> </v>
      </c>
      <c r="J22" s="172" t="str">
        <f aca="false">IF(' Inf Conc'!J22=""," ",' Inf Conc'!$C22*' Inf Conc'!J22*3.78)</f>
        <v> </v>
      </c>
      <c r="K22" s="172" t="str">
        <f aca="false">IF(' Inf Conc'!K22=""," ",' Inf Conc'!$D22*' Inf Conc'!K22*3.78)</f>
        <v> </v>
      </c>
      <c r="L22" s="172" t="str">
        <f aca="false">IF(' Inf Conc'!L22=""," ",' Inf Conc'!$C22*' Inf Conc'!L22*3.78)</f>
        <v> </v>
      </c>
    </row>
    <row r="23" customFormat="false" ht="14.4" hidden="false" customHeight="false" outlineLevel="0" collapsed="false">
      <c r="A23" s="171" t="n">
        <f aca="false">' Inf Conc'!A23</f>
        <v>0</v>
      </c>
      <c r="B23" s="99" t="n">
        <f aca="false">' Inf Conc'!B23</f>
        <v>0</v>
      </c>
      <c r="C23" s="171" t="n">
        <f aca="false">' Inf Conc'!C23</f>
        <v>0</v>
      </c>
      <c r="D23" s="171" t="n">
        <f aca="false">' Inf Conc'!D23</f>
        <v>0</v>
      </c>
      <c r="E23" s="172" t="str">
        <f aca="false">IF(OR(' Inf Conc'!E23="",' Inf Conc'!E23=0)," ",' Inf Conc'!$C23*' Inf Conc'!E23*3.78)</f>
        <v> </v>
      </c>
      <c r="F23" s="172" t="str">
        <f aca="false">IF(' Inf Conc'!F23=""," ",' Inf Conc'!$C23*' Inf Conc'!F23*3.78)</f>
        <v> </v>
      </c>
      <c r="G23" s="172" t="str">
        <f aca="false">IF(' Inf Conc'!G23=""," ",' Inf Conc'!$C23*' Inf Conc'!G23*3.78)</f>
        <v> </v>
      </c>
      <c r="H23" s="172" t="str">
        <f aca="false">IF(' Inf Conc'!H23=""," ",' Inf Conc'!$C23*' Inf Conc'!H23*3.78)</f>
        <v> </v>
      </c>
      <c r="I23" s="172" t="str">
        <f aca="false">IF(' Inf Conc'!I23=""," ",' Inf Conc'!$C23*' Inf Conc'!I23*3.78)</f>
        <v> </v>
      </c>
      <c r="J23" s="172" t="str">
        <f aca="false">IF(' Inf Conc'!J23=""," ",' Inf Conc'!$C23*' Inf Conc'!J23*3.78)</f>
        <v> </v>
      </c>
      <c r="K23" s="172" t="str">
        <f aca="false">IF(' Inf Conc'!K23=""," ",' Inf Conc'!$D23*' Inf Conc'!K23*3.78)</f>
        <v> </v>
      </c>
      <c r="L23" s="172" t="str">
        <f aca="false">IF(' Inf Conc'!L23=""," ",' Inf Conc'!$C23*' Inf Conc'!L23*3.78)</f>
        <v> </v>
      </c>
    </row>
    <row r="24" customFormat="false" ht="14.4" hidden="false" customHeight="false" outlineLevel="0" collapsed="false">
      <c r="A24" s="171" t="n">
        <f aca="false">' Inf Conc'!A24</f>
        <v>0</v>
      </c>
      <c r="B24" s="99" t="n">
        <f aca="false">' Inf Conc'!B24</f>
        <v>0</v>
      </c>
      <c r="C24" s="171" t="n">
        <f aca="false">' Inf Conc'!C24</f>
        <v>0</v>
      </c>
      <c r="D24" s="171" t="n">
        <f aca="false">' Inf Conc'!D24</f>
        <v>0</v>
      </c>
      <c r="E24" s="172" t="str">
        <f aca="false">IF(OR(' Inf Conc'!E24="",' Inf Conc'!E24=0)," ",' Inf Conc'!$C24*' Inf Conc'!E24*3.78)</f>
        <v> </v>
      </c>
      <c r="F24" s="172" t="str">
        <f aca="false">IF(' Inf Conc'!F24=""," ",' Inf Conc'!$C24*' Inf Conc'!F24*3.78)</f>
        <v> </v>
      </c>
      <c r="G24" s="172" t="str">
        <f aca="false">IF(' Inf Conc'!G24=""," ",' Inf Conc'!$C24*' Inf Conc'!G24*3.78)</f>
        <v> </v>
      </c>
      <c r="H24" s="172" t="str">
        <f aca="false">IF(' Inf Conc'!H24=""," ",' Inf Conc'!$C24*' Inf Conc'!H24*3.78)</f>
        <v> </v>
      </c>
      <c r="I24" s="172" t="str">
        <f aca="false">IF(' Inf Conc'!I24=""," ",' Inf Conc'!$C24*' Inf Conc'!I24*3.78)</f>
        <v> </v>
      </c>
      <c r="J24" s="172" t="str">
        <f aca="false">IF(' Inf Conc'!J24=""," ",' Inf Conc'!$C24*' Inf Conc'!J24*3.78)</f>
        <v> </v>
      </c>
      <c r="K24" s="172" t="str">
        <f aca="false">IF(' Inf Conc'!K24=""," ",' Inf Conc'!$D24*' Inf Conc'!K24*3.78)</f>
        <v> </v>
      </c>
      <c r="L24" s="172" t="str">
        <f aca="false">IF(' Inf Conc'!L24=""," ",' Inf Conc'!$C24*' Inf Conc'!L24*3.78)</f>
        <v> </v>
      </c>
    </row>
    <row r="25" customFormat="false" ht="14.4" hidden="false" customHeight="false" outlineLevel="0" collapsed="false">
      <c r="A25" s="171" t="n">
        <f aca="false">' Inf Conc'!A25</f>
        <v>0</v>
      </c>
      <c r="B25" s="99" t="n">
        <f aca="false">' Inf Conc'!B25</f>
        <v>0</v>
      </c>
      <c r="C25" s="171" t="n">
        <f aca="false">' Inf Conc'!C25</f>
        <v>0</v>
      </c>
      <c r="D25" s="171" t="n">
        <f aca="false">' Inf Conc'!D25</f>
        <v>0</v>
      </c>
      <c r="E25" s="172" t="str">
        <f aca="false">IF(OR(' Inf Conc'!E25="",' Inf Conc'!E25=0)," ",' Inf Conc'!$C25*' Inf Conc'!E25*3.78)</f>
        <v> </v>
      </c>
      <c r="F25" s="172" t="str">
        <f aca="false">IF(' Inf Conc'!F25=""," ",' Inf Conc'!$C25*' Inf Conc'!F25*3.78)</f>
        <v> </v>
      </c>
      <c r="G25" s="172" t="str">
        <f aca="false">IF(' Inf Conc'!G25=""," ",' Inf Conc'!$C25*' Inf Conc'!G25*3.78)</f>
        <v> </v>
      </c>
      <c r="H25" s="172" t="str">
        <f aca="false">IF(' Inf Conc'!H25=""," ",' Inf Conc'!$C25*' Inf Conc'!H25*3.78)</f>
        <v> </v>
      </c>
      <c r="I25" s="172" t="str">
        <f aca="false">IF(' Inf Conc'!I25=""," ",' Inf Conc'!$C25*' Inf Conc'!I25*3.78)</f>
        <v> </v>
      </c>
      <c r="J25" s="172" t="str">
        <f aca="false">IF(' Inf Conc'!J25=""," ",' Inf Conc'!$C25*' Inf Conc'!J25*3.78)</f>
        <v> </v>
      </c>
      <c r="K25" s="172" t="str">
        <f aca="false">IF(' Inf Conc'!K25=""," ",' Inf Conc'!$D25*' Inf Conc'!K25*3.78)</f>
        <v> </v>
      </c>
      <c r="L25" s="172" t="str">
        <f aca="false">IF(' Inf Conc'!L25=""," ",' Inf Conc'!$C25*' Inf Conc'!L25*3.78)</f>
        <v> </v>
      </c>
    </row>
    <row r="26" customFormat="false" ht="14.4" hidden="false" customHeight="false" outlineLevel="0" collapsed="false">
      <c r="A26" s="171" t="n">
        <f aca="false">' Inf Conc'!A26</f>
        <v>0</v>
      </c>
      <c r="B26" s="99" t="n">
        <f aca="false">' Inf Conc'!B26</f>
        <v>0</v>
      </c>
      <c r="C26" s="171" t="n">
        <f aca="false">' Inf Conc'!C26</f>
        <v>0</v>
      </c>
      <c r="D26" s="171" t="n">
        <f aca="false">' Inf Conc'!D26</f>
        <v>0</v>
      </c>
      <c r="E26" s="172" t="str">
        <f aca="false">IF(OR(' Inf Conc'!E26="",' Inf Conc'!E26=0)," ",' Inf Conc'!$C26*' Inf Conc'!E26*3.78)</f>
        <v> </v>
      </c>
      <c r="F26" s="172" t="str">
        <f aca="false">IF(' Inf Conc'!F26=""," ",' Inf Conc'!$C26*' Inf Conc'!F26*3.78)</f>
        <v> </v>
      </c>
      <c r="G26" s="172" t="str">
        <f aca="false">IF(' Inf Conc'!G26=""," ",' Inf Conc'!$C26*' Inf Conc'!G26*3.78)</f>
        <v> </v>
      </c>
      <c r="H26" s="172" t="str">
        <f aca="false">IF(' Inf Conc'!H26=""," ",' Inf Conc'!$C26*' Inf Conc'!H26*3.78)</f>
        <v> </v>
      </c>
      <c r="I26" s="172" t="str">
        <f aca="false">IF(' Inf Conc'!I26=""," ",' Inf Conc'!$C26*' Inf Conc'!I26*3.78)</f>
        <v> </v>
      </c>
      <c r="J26" s="172" t="str">
        <f aca="false">IF(' Inf Conc'!J26=""," ",' Inf Conc'!$C26*' Inf Conc'!J26*3.78)</f>
        <v> </v>
      </c>
      <c r="K26" s="172" t="str">
        <f aca="false">IF(' Inf Conc'!K26=""," ",' Inf Conc'!$D26*' Inf Conc'!K26*3.78)</f>
        <v> </v>
      </c>
      <c r="L26" s="172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6" hidden="false" customHeight="false" outlineLevel="0" collapsed="false">
      <c r="A28" s="173" t="s">
        <v>119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24"/>
      <c r="L28" s="124"/>
      <c r="M28" s="124"/>
      <c r="N28" s="124"/>
      <c r="O28" s="124"/>
      <c r="P28" s="124"/>
      <c r="Q28" s="124"/>
      <c r="R28" s="125"/>
    </row>
    <row r="29" customFormat="false" ht="14.4" hidden="false" customHeight="false" outlineLevel="0" collapsed="false">
      <c r="A29" s="140" t="s">
        <v>157</v>
      </c>
      <c r="B29" s="139"/>
      <c r="C29" s="139"/>
      <c r="D29" s="139"/>
      <c r="E29" s="139"/>
      <c r="F29" s="139"/>
      <c r="G29" s="139"/>
      <c r="H29" s="139"/>
      <c r="I29" s="139"/>
      <c r="J29" s="139"/>
      <c r="K29" s="7"/>
      <c r="L29" s="7"/>
      <c r="M29" s="7"/>
      <c r="N29" s="7"/>
      <c r="O29" s="7"/>
      <c r="P29" s="7"/>
      <c r="Q29" s="7"/>
      <c r="R29" s="8"/>
    </row>
    <row r="30" customFormat="false" ht="14.4" hidden="false" customHeight="false" outlineLevel="0" collapsed="false">
      <c r="A30" s="140" t="s">
        <v>158</v>
      </c>
      <c r="B30" s="139"/>
      <c r="C30" s="139"/>
      <c r="D30" s="139"/>
      <c r="E30" s="139"/>
      <c r="F30" s="139"/>
      <c r="G30" s="139"/>
      <c r="H30" s="139"/>
      <c r="I30" s="139"/>
      <c r="J30" s="139"/>
      <c r="K30" s="7"/>
      <c r="L30" s="7"/>
      <c r="M30" s="7"/>
      <c r="N30" s="7"/>
      <c r="O30" s="7"/>
      <c r="P30" s="7"/>
      <c r="Q30" s="7"/>
      <c r="R30" s="8"/>
    </row>
    <row r="31" s="13" customFormat="true" ht="14.4" hidden="false" customHeight="false" outlineLevel="0" collapsed="false">
      <c r="A31" s="140"/>
      <c r="B31" s="139"/>
      <c r="C31" s="139"/>
      <c r="D31" s="139"/>
      <c r="E31" s="139"/>
      <c r="F31" s="139"/>
      <c r="G31" s="139"/>
      <c r="H31" s="139"/>
      <c r="I31" s="139"/>
      <c r="J31" s="139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5" t="s">
        <v>13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6" t="s">
        <v>159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6" t="s">
        <v>160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6" t="s">
        <v>161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5" t="s">
        <v>16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6" t="s">
        <v>163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4.4" hidden="false" customHeight="false" outlineLevel="0" collapsed="false">
      <c r="A39" s="12" t="s">
        <v>164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"/>
      <c r="P39" s="7"/>
      <c r="Q39" s="7"/>
      <c r="R39" s="8"/>
    </row>
    <row r="40" customFormat="false" ht="15" hidden="false" customHeight="false" outlineLevel="0" collapsed="false">
      <c r="A40" s="177" t="s">
        <v>165</v>
      </c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Z51" activeCellId="0" sqref="Z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55"/>
    <col collapsed="false" customWidth="true" hidden="false" outlineLevel="0" max="3" min="3" style="179" width="10.43"/>
    <col collapsed="false" customWidth="true" hidden="false" outlineLevel="0" max="5" min="4" style="0" width="6.66"/>
    <col collapsed="false" customWidth="true" hidden="false" outlineLevel="0" max="6" min="6" style="0" width="7.32"/>
    <col collapsed="false" customWidth="true" hidden="false" outlineLevel="0" max="8" min="7" style="0" width="7.1"/>
    <col collapsed="false" customWidth="true" hidden="false" outlineLevel="0" max="9" min="9" style="180" width="7.1"/>
    <col collapsed="false" customWidth="true" hidden="false" outlineLevel="0" max="11" min="10" style="74" width="7.1"/>
    <col collapsed="false" customWidth="true" hidden="false" outlineLevel="0" max="16" min="12" style="0" width="7.1"/>
    <col collapsed="false" customWidth="true" hidden="false" outlineLevel="0" max="21" min="17" style="0" width="5.66"/>
  </cols>
  <sheetData>
    <row r="1" customFormat="false" ht="24" hidden="false" customHeight="false" outlineLevel="0" collapsed="false">
      <c r="A1" s="77" t="s">
        <v>166</v>
      </c>
      <c r="E1" s="77"/>
      <c r="F1" s="77"/>
      <c r="G1" s="77"/>
      <c r="H1" s="77"/>
      <c r="I1" s="77"/>
      <c r="J1" s="181"/>
      <c r="K1" s="181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" hidden="false" customHeight="false" outlineLevel="0" collapsed="false">
      <c r="A2" s="78" t="str">
        <f aca="false">' Inf Conc'!A2</f>
        <v>City of Sunnyvale</v>
      </c>
      <c r="B2" s="124"/>
      <c r="C2" s="124"/>
      <c r="D2" s="79"/>
      <c r="E2" s="79"/>
      <c r="F2" s="79"/>
      <c r="G2" s="79"/>
      <c r="H2" s="79"/>
      <c r="I2" s="79"/>
      <c r="J2" s="182"/>
      <c r="K2" s="183"/>
      <c r="L2" s="80"/>
      <c r="M2" s="80"/>
      <c r="N2" s="80"/>
      <c r="O2" s="80"/>
      <c r="P2" s="80"/>
      <c r="Q2" s="80"/>
      <c r="R2" s="80"/>
      <c r="S2" s="11"/>
    </row>
    <row r="3" s="13" customFormat="true" ht="18.6" hidden="false" customHeight="false" outlineLevel="0" collapsed="false">
      <c r="A3" s="81" t="str">
        <f aca="false">' Inf Conc'!A3</f>
        <v>Alo Kauravlla, Lab Manager, 408-730-7704, akauravlla@sunnyvale.ca.gov</v>
      </c>
      <c r="B3" s="15"/>
      <c r="C3" s="15"/>
      <c r="D3" s="82"/>
      <c r="E3" s="82"/>
      <c r="F3" s="82"/>
      <c r="G3" s="82"/>
      <c r="H3" s="82"/>
      <c r="I3" s="82"/>
      <c r="J3" s="184"/>
      <c r="K3" s="183"/>
      <c r="L3" s="80"/>
      <c r="M3" s="80"/>
      <c r="N3" s="80"/>
      <c r="O3" s="80"/>
      <c r="P3" s="80"/>
      <c r="Q3" s="80"/>
      <c r="R3" s="80"/>
      <c r="S3" s="11"/>
    </row>
    <row r="4" customFormat="false" ht="18.6" hidden="false" customHeight="false" outlineLevel="0" collapsed="false">
      <c r="C4" s="185"/>
      <c r="D4" s="83"/>
      <c r="E4" s="83"/>
      <c r="F4" s="83"/>
      <c r="G4" s="83"/>
      <c r="H4" s="83"/>
      <c r="I4" s="186"/>
      <c r="J4" s="187"/>
      <c r="K4" s="187"/>
      <c r="L4" s="83"/>
      <c r="M4" s="83"/>
      <c r="N4" s="83"/>
      <c r="O4" s="83"/>
      <c r="P4" s="83"/>
      <c r="Q4" s="83"/>
      <c r="R4" s="83"/>
    </row>
    <row r="5" customFormat="false" ht="41.4" hidden="false" customHeight="true" outlineLevel="0" collapsed="false">
      <c r="A5" s="167" t="s">
        <v>167</v>
      </c>
      <c r="B5" s="85" t="s">
        <v>100</v>
      </c>
      <c r="C5" s="188" t="s">
        <v>168</v>
      </c>
      <c r="D5" s="86" t="s">
        <v>101</v>
      </c>
      <c r="E5" s="86"/>
      <c r="F5" s="87" t="s">
        <v>102</v>
      </c>
      <c r="G5" s="189" t="s">
        <v>169</v>
      </c>
      <c r="H5" s="88" t="s">
        <v>103</v>
      </c>
      <c r="I5" s="190" t="s">
        <v>170</v>
      </c>
      <c r="J5" s="191" t="s">
        <v>171</v>
      </c>
      <c r="K5" s="191" t="s">
        <v>172</v>
      </c>
      <c r="L5" s="88" t="s">
        <v>106</v>
      </c>
      <c r="M5" s="88" t="s">
        <v>173</v>
      </c>
      <c r="N5" s="88" t="s">
        <v>107</v>
      </c>
      <c r="O5" s="88" t="s">
        <v>174</v>
      </c>
      <c r="P5" s="88" t="s">
        <v>175</v>
      </c>
      <c r="Q5" s="192" t="s">
        <v>176</v>
      </c>
      <c r="R5" s="192"/>
      <c r="S5" s="193" t="s">
        <v>177</v>
      </c>
      <c r="T5" s="193"/>
      <c r="U5" s="89" t="s">
        <v>109</v>
      </c>
    </row>
    <row r="6" customFormat="false" ht="27.6" hidden="false" customHeight="false" outlineLevel="0" collapsed="false">
      <c r="A6" s="168"/>
      <c r="B6" s="91" t="s">
        <v>110</v>
      </c>
      <c r="C6" s="194"/>
      <c r="D6" s="92" t="s">
        <v>111</v>
      </c>
      <c r="E6" s="93" t="s">
        <v>112</v>
      </c>
      <c r="F6" s="94" t="s">
        <v>113</v>
      </c>
      <c r="G6" s="195" t="s">
        <v>178</v>
      </c>
      <c r="H6" s="170"/>
      <c r="I6" s="196"/>
      <c r="J6" s="197"/>
      <c r="K6" s="197"/>
      <c r="L6" s="170"/>
      <c r="M6" s="170"/>
      <c r="N6" s="170"/>
      <c r="O6" s="170"/>
      <c r="P6" s="96" t="s">
        <v>114</v>
      </c>
      <c r="Q6" s="198" t="s">
        <v>179</v>
      </c>
      <c r="R6" s="199" t="s">
        <v>180</v>
      </c>
      <c r="S6" s="200" t="s">
        <v>179</v>
      </c>
      <c r="T6" s="200" t="s">
        <v>180</v>
      </c>
      <c r="U6" s="97"/>
    </row>
    <row r="7" customFormat="false" ht="14.4" hidden="false" customHeight="false" outlineLevel="0" collapsed="false">
      <c r="A7" s="201" t="s">
        <v>181</v>
      </c>
      <c r="B7" s="202" t="n">
        <v>41102</v>
      </c>
      <c r="C7" s="203" t="s">
        <v>59</v>
      </c>
      <c r="D7" s="100" t="n">
        <v>7.64</v>
      </c>
      <c r="E7" s="100" t="n">
        <v>11.2</v>
      </c>
      <c r="F7" s="204" t="n">
        <f aca="false">SUM(H7,J7,K7)</f>
        <v>20.817</v>
      </c>
      <c r="G7" s="205" t="n">
        <f aca="false">SUM(I7:K7)</f>
        <v>20.117</v>
      </c>
      <c r="H7" s="102" t="n">
        <v>3.3</v>
      </c>
      <c r="I7" s="100" t="n">
        <v>2.6</v>
      </c>
      <c r="J7" s="102" t="n">
        <v>17.5</v>
      </c>
      <c r="K7" s="100" t="n">
        <v>0.017</v>
      </c>
      <c r="L7" s="102" t="n">
        <v>0.27</v>
      </c>
      <c r="M7" s="206"/>
      <c r="N7" s="102" t="n">
        <v>5.48</v>
      </c>
      <c r="O7" s="100" t="n">
        <v>5.38</v>
      </c>
      <c r="P7" s="102" t="n">
        <v>5.3</v>
      </c>
      <c r="Q7" s="100" t="n">
        <v>7.11</v>
      </c>
      <c r="R7" s="100" t="n">
        <v>7.11</v>
      </c>
      <c r="S7" s="102" t="n">
        <v>22.5</v>
      </c>
      <c r="T7" s="102" t="n">
        <v>22.5</v>
      </c>
      <c r="U7" s="103" t="n">
        <v>8.34</v>
      </c>
    </row>
    <row r="8" customFormat="false" ht="14.4" hidden="false" customHeight="false" outlineLevel="0" collapsed="false">
      <c r="A8" s="201" t="s">
        <v>181</v>
      </c>
      <c r="B8" s="202" t="n">
        <v>41114</v>
      </c>
      <c r="C8" s="203" t="s">
        <v>59</v>
      </c>
      <c r="D8" s="100" t="n">
        <v>5.81</v>
      </c>
      <c r="E8" s="100" t="n">
        <v>7.4</v>
      </c>
      <c r="F8" s="204" t="n">
        <f aca="false">SUM(H8,J8,K8)</f>
        <v>25.51</v>
      </c>
      <c r="G8" s="205" t="n">
        <f aca="false">SUM(I8:K8)</f>
        <v>24.71</v>
      </c>
      <c r="H8" s="207" t="n">
        <v>3</v>
      </c>
      <c r="I8" s="100" t="n">
        <v>2.2</v>
      </c>
      <c r="J8" s="102" t="n">
        <v>22.5</v>
      </c>
      <c r="K8" s="100" t="n">
        <v>0.01</v>
      </c>
      <c r="L8" s="102" t="n">
        <v>0.182</v>
      </c>
      <c r="M8" s="206"/>
      <c r="N8" s="102" t="n">
        <v>9.22</v>
      </c>
      <c r="O8" s="100" t="n">
        <v>9.03</v>
      </c>
      <c r="P8" s="102" t="n">
        <v>11</v>
      </c>
      <c r="Q8" s="100" t="n">
        <v>7.01</v>
      </c>
      <c r="R8" s="100" t="n">
        <v>7.01</v>
      </c>
      <c r="S8" s="102" t="n">
        <v>22.5</v>
      </c>
      <c r="T8" s="102" t="n">
        <v>22.5</v>
      </c>
      <c r="U8" s="103" t="n">
        <v>5.16</v>
      </c>
    </row>
    <row r="9" customFormat="false" ht="14.4" hidden="false" customHeight="false" outlineLevel="0" collapsed="false">
      <c r="A9" s="201" t="s">
        <v>181</v>
      </c>
      <c r="B9" s="202" t="n">
        <v>41130</v>
      </c>
      <c r="C9" s="203" t="s">
        <v>59</v>
      </c>
      <c r="D9" s="100" t="n">
        <v>6.82</v>
      </c>
      <c r="E9" s="100" t="n">
        <v>7.7</v>
      </c>
      <c r="F9" s="204" t="n">
        <f aca="false">SUM(H9,J9,K9)</f>
        <v>26.134</v>
      </c>
      <c r="G9" s="205" t="n">
        <f aca="false">SUM(I9:K9)</f>
        <v>25.334</v>
      </c>
      <c r="H9" s="102" t="n">
        <v>3.1</v>
      </c>
      <c r="I9" s="100" t="n">
        <v>2.3</v>
      </c>
      <c r="J9" s="102" t="n">
        <v>23</v>
      </c>
      <c r="K9" s="100" t="n">
        <v>0.034</v>
      </c>
      <c r="L9" s="102" t="n">
        <v>0.452</v>
      </c>
      <c r="M9" s="206"/>
      <c r="N9" s="102" t="n">
        <v>8.5</v>
      </c>
      <c r="O9" s="100" t="n">
        <v>8</v>
      </c>
      <c r="P9" s="102" t="n">
        <v>7.3</v>
      </c>
      <c r="Q9" s="100" t="n">
        <v>7.17</v>
      </c>
      <c r="R9" s="100" t="n">
        <v>7.17</v>
      </c>
      <c r="S9" s="102" t="n">
        <v>22</v>
      </c>
      <c r="T9" s="102" t="n">
        <v>22</v>
      </c>
      <c r="U9" s="103" t="n">
        <v>5.58</v>
      </c>
    </row>
    <row r="10" customFormat="false" ht="14.4" hidden="false" customHeight="false" outlineLevel="0" collapsed="false">
      <c r="A10" s="201" t="s">
        <v>181</v>
      </c>
      <c r="B10" s="202" t="n">
        <v>41148</v>
      </c>
      <c r="C10" s="203" t="s">
        <v>59</v>
      </c>
      <c r="D10" s="100" t="n">
        <v>6.26</v>
      </c>
      <c r="E10" s="100" t="n">
        <v>9.7</v>
      </c>
      <c r="F10" s="204" t="n">
        <f aca="false">SUM(H10,J10,K10)</f>
        <v>25.339</v>
      </c>
      <c r="G10" s="205" t="n">
        <f aca="false">SUM(I10:K10)</f>
        <v>25.039</v>
      </c>
      <c r="H10" s="102" t="n">
        <v>2.5</v>
      </c>
      <c r="I10" s="100" t="n">
        <v>2.2</v>
      </c>
      <c r="J10" s="102" t="n">
        <v>22.8</v>
      </c>
      <c r="K10" s="100" t="n">
        <v>0.039</v>
      </c>
      <c r="L10" s="102" t="n">
        <v>0.248</v>
      </c>
      <c r="M10" s="206"/>
      <c r="N10" s="102" t="n">
        <v>7.7</v>
      </c>
      <c r="O10" s="100" t="n">
        <v>7.5</v>
      </c>
      <c r="P10" s="102" t="n">
        <v>6.6</v>
      </c>
      <c r="Q10" s="100" t="n">
        <v>7.04</v>
      </c>
      <c r="R10" s="100" t="n">
        <v>7.04</v>
      </c>
      <c r="S10" s="102" t="n">
        <v>20.5</v>
      </c>
      <c r="T10" s="102" t="n">
        <v>20.5</v>
      </c>
      <c r="U10" s="103" t="n">
        <v>13.4</v>
      </c>
    </row>
    <row r="11" customFormat="false" ht="14.4" hidden="false" customHeight="false" outlineLevel="0" collapsed="false">
      <c r="A11" s="201" t="s">
        <v>181</v>
      </c>
      <c r="B11" s="202" t="n">
        <v>41158</v>
      </c>
      <c r="C11" s="203" t="s">
        <v>59</v>
      </c>
      <c r="D11" s="100" t="n">
        <v>10.3</v>
      </c>
      <c r="E11" s="100" t="n">
        <v>11</v>
      </c>
      <c r="F11" s="204" t="n">
        <f aca="false">SUM(H11,J11,K11)</f>
        <v>25.477</v>
      </c>
      <c r="G11" s="205" t="n">
        <f aca="false">SUM(I11:K11)</f>
        <v>24.577</v>
      </c>
      <c r="H11" s="102" t="n">
        <v>3.2</v>
      </c>
      <c r="I11" s="100" t="n">
        <v>2.3</v>
      </c>
      <c r="J11" s="102" t="n">
        <v>22</v>
      </c>
      <c r="K11" s="100" t="n">
        <v>0.277</v>
      </c>
      <c r="L11" s="102" t="n">
        <v>1.19</v>
      </c>
      <c r="M11" s="206"/>
      <c r="N11" s="102" t="n">
        <v>8.4</v>
      </c>
      <c r="O11" s="100" t="n">
        <v>8.2</v>
      </c>
      <c r="P11" s="102" t="n">
        <v>7.4</v>
      </c>
      <c r="Q11" s="100" t="n">
        <v>6.87</v>
      </c>
      <c r="R11" s="100" t="n">
        <v>6.87</v>
      </c>
      <c r="S11" s="102" t="n">
        <v>20</v>
      </c>
      <c r="T11" s="102" t="n">
        <v>20</v>
      </c>
      <c r="U11" s="103" t="n">
        <v>13.2</v>
      </c>
    </row>
    <row r="12" customFormat="false" ht="14.4" hidden="false" customHeight="false" outlineLevel="0" collapsed="false">
      <c r="A12" s="201" t="s">
        <v>181</v>
      </c>
      <c r="B12" s="202" t="n">
        <v>41168</v>
      </c>
      <c r="C12" s="203" t="s">
        <v>59</v>
      </c>
      <c r="D12" s="100" t="n">
        <v>9.41</v>
      </c>
      <c r="E12" s="100" t="n">
        <v>9.9</v>
      </c>
      <c r="F12" s="204" t="n">
        <f aca="false">SUM(H12,J12,K12)</f>
        <v>26.128</v>
      </c>
      <c r="G12" s="205" t="n">
        <f aca="false">SUM(I12:K12)</f>
        <v>25.428</v>
      </c>
      <c r="H12" s="102" t="n">
        <v>3.3</v>
      </c>
      <c r="I12" s="100" t="n">
        <v>2.6</v>
      </c>
      <c r="J12" s="102" t="n">
        <v>22.5</v>
      </c>
      <c r="K12" s="100" t="n">
        <v>0.328</v>
      </c>
      <c r="L12" s="102" t="n">
        <v>1.63</v>
      </c>
      <c r="M12" s="206"/>
      <c r="N12" s="102" t="n">
        <v>8.4</v>
      </c>
      <c r="O12" s="100" t="n">
        <v>8.3</v>
      </c>
      <c r="P12" s="102" t="n">
        <v>7.9</v>
      </c>
      <c r="Q12" s="100" t="n">
        <v>6.98</v>
      </c>
      <c r="R12" s="100" t="n">
        <v>6.98</v>
      </c>
      <c r="S12" s="102" t="n">
        <v>21</v>
      </c>
      <c r="T12" s="102" t="n">
        <v>21</v>
      </c>
      <c r="U12" s="103" t="n">
        <v>6.58</v>
      </c>
    </row>
    <row r="13" customFormat="false" ht="14.4" hidden="false" customHeight="false" outlineLevel="0" collapsed="false">
      <c r="A13" s="201" t="s">
        <v>182</v>
      </c>
      <c r="B13" s="202" t="n">
        <v>41200</v>
      </c>
      <c r="C13" s="203" t="s">
        <v>59</v>
      </c>
      <c r="D13" s="100" t="n">
        <v>9.21</v>
      </c>
      <c r="E13" s="100" t="n">
        <v>9.71</v>
      </c>
      <c r="F13" s="204" t="n">
        <f aca="false">SUM(H13,J13,K13)</f>
        <v>31.95</v>
      </c>
      <c r="G13" s="205" t="n">
        <f aca="false">SUM(I13:K13)</f>
        <v>30.95</v>
      </c>
      <c r="H13" s="102" t="n">
        <v>9.2</v>
      </c>
      <c r="I13" s="100" t="n">
        <v>8.2</v>
      </c>
      <c r="J13" s="102" t="n">
        <v>21.6</v>
      </c>
      <c r="K13" s="100" t="n">
        <v>1.15</v>
      </c>
      <c r="L13" s="102" t="n">
        <v>7</v>
      </c>
      <c r="M13" s="206"/>
      <c r="N13" s="102" t="n">
        <v>7.4</v>
      </c>
      <c r="O13" s="100" t="n">
        <v>7.7</v>
      </c>
      <c r="P13" s="102" t="n">
        <v>7.2</v>
      </c>
      <c r="Q13" s="100" t="n">
        <v>7.04</v>
      </c>
      <c r="R13" s="100" t="n">
        <v>7.04</v>
      </c>
      <c r="S13" s="102" t="n">
        <v>19.5</v>
      </c>
      <c r="T13" s="102" t="n">
        <v>19.5</v>
      </c>
      <c r="U13" s="103" t="n">
        <v>7.67</v>
      </c>
    </row>
    <row r="14" customFormat="false" ht="14.4" hidden="false" customHeight="false" outlineLevel="0" collapsed="false">
      <c r="A14" s="201" t="s">
        <v>182</v>
      </c>
      <c r="B14" s="202" t="n">
        <v>41207</v>
      </c>
      <c r="C14" s="203" t="s">
        <v>59</v>
      </c>
      <c r="D14" s="100" t="n">
        <v>15.99</v>
      </c>
      <c r="E14" s="100" t="n">
        <v>19.3</v>
      </c>
      <c r="F14" s="204" t="n">
        <f aca="false">SUM(H14,J14,K14)</f>
        <v>34.2</v>
      </c>
      <c r="G14" s="205" t="n">
        <f aca="false">SUM(I14:K14)</f>
        <v>52.2</v>
      </c>
      <c r="H14" s="102" t="n">
        <v>21</v>
      </c>
      <c r="I14" s="100" t="n">
        <v>39</v>
      </c>
      <c r="J14" s="102" t="n">
        <v>11.5</v>
      </c>
      <c r="K14" s="100" t="n">
        <v>1.7</v>
      </c>
      <c r="L14" s="102" t="n">
        <v>19.6</v>
      </c>
      <c r="M14" s="206"/>
      <c r="N14" s="102" t="n">
        <v>7.1</v>
      </c>
      <c r="O14" s="100" t="n">
        <v>6.8</v>
      </c>
      <c r="P14" s="102" t="n">
        <v>6.8</v>
      </c>
      <c r="Q14" s="100" t="n">
        <v>7.32</v>
      </c>
      <c r="R14" s="100" t="n">
        <v>7.32</v>
      </c>
      <c r="S14" s="102" t="n">
        <v>15.5</v>
      </c>
      <c r="T14" s="102" t="n">
        <v>15.5</v>
      </c>
      <c r="U14" s="103" t="n">
        <v>6.92</v>
      </c>
    </row>
    <row r="15" customFormat="false" ht="14.4" hidden="false" customHeight="false" outlineLevel="0" collapsed="false">
      <c r="A15" s="201" t="s">
        <v>182</v>
      </c>
      <c r="B15" s="202" t="n">
        <v>41221</v>
      </c>
      <c r="C15" s="203" t="s">
        <v>59</v>
      </c>
      <c r="D15" s="100" t="n">
        <v>12.59</v>
      </c>
      <c r="E15" s="100" t="n">
        <v>18</v>
      </c>
      <c r="F15" s="204" t="n">
        <f aca="false">SUM(H15,J15,K15)</f>
        <v>33.35</v>
      </c>
      <c r="G15" s="205" t="n">
        <f aca="false">SUM(I15:K15)</f>
        <v>32.35</v>
      </c>
      <c r="H15" s="102" t="n">
        <v>19</v>
      </c>
      <c r="I15" s="100" t="n">
        <v>18</v>
      </c>
      <c r="J15" s="102" t="n">
        <v>12.3</v>
      </c>
      <c r="K15" s="100" t="n">
        <v>2.05</v>
      </c>
      <c r="L15" s="102" t="n">
        <v>18.4</v>
      </c>
      <c r="M15" s="206"/>
      <c r="N15" s="102" t="n">
        <v>6</v>
      </c>
      <c r="O15" s="100" t="n">
        <v>6.1</v>
      </c>
      <c r="P15" s="102" t="n">
        <v>6.6</v>
      </c>
      <c r="Q15" s="100" t="n">
        <v>7.26</v>
      </c>
      <c r="R15" s="100" t="n">
        <v>7.26</v>
      </c>
      <c r="S15" s="102" t="n">
        <v>16</v>
      </c>
      <c r="T15" s="102" t="n">
        <v>16</v>
      </c>
      <c r="U15" s="103" t="n">
        <v>9.59</v>
      </c>
    </row>
    <row r="16" customFormat="false" ht="14.4" hidden="false" customHeight="false" outlineLevel="0" collapsed="false">
      <c r="A16" s="201" t="s">
        <v>182</v>
      </c>
      <c r="B16" s="202" t="n">
        <v>41233</v>
      </c>
      <c r="C16" s="203" t="s">
        <v>59</v>
      </c>
      <c r="D16" s="100" t="n">
        <v>11.19</v>
      </c>
      <c r="E16" s="100" t="n">
        <v>11.98</v>
      </c>
      <c r="F16" s="204" t="n">
        <f aca="false">SUM(H16,J16,K16)</f>
        <v>32.82</v>
      </c>
      <c r="G16" s="205" t="n">
        <f aca="false">SUM(I16:K16)</f>
        <v>31.82</v>
      </c>
      <c r="H16" s="102" t="n">
        <v>15</v>
      </c>
      <c r="I16" s="100" t="n">
        <v>14</v>
      </c>
      <c r="J16" s="102" t="n">
        <v>15.8</v>
      </c>
      <c r="K16" s="100" t="n">
        <v>2.02</v>
      </c>
      <c r="L16" s="102" t="n">
        <v>13.3</v>
      </c>
      <c r="M16" s="206"/>
      <c r="N16" s="102" t="n">
        <v>5.7</v>
      </c>
      <c r="O16" s="100" t="n">
        <v>5.7</v>
      </c>
      <c r="P16" s="102" t="n">
        <v>5.3</v>
      </c>
      <c r="Q16" s="100" t="n">
        <v>7.14</v>
      </c>
      <c r="R16" s="100" t="n">
        <v>7.14</v>
      </c>
      <c r="S16" s="102" t="n">
        <v>14.5</v>
      </c>
      <c r="T16" s="102" t="n">
        <v>14.5</v>
      </c>
      <c r="U16" s="103" t="n">
        <v>10.7</v>
      </c>
    </row>
    <row r="17" customFormat="false" ht="14.4" hidden="false" customHeight="false" outlineLevel="0" collapsed="false">
      <c r="A17" s="201" t="s">
        <v>182</v>
      </c>
      <c r="B17" s="202" t="n">
        <v>41249</v>
      </c>
      <c r="C17" s="203" t="s">
        <v>59</v>
      </c>
      <c r="D17" s="100" t="n">
        <v>6.27</v>
      </c>
      <c r="E17" s="100" t="n">
        <v>15.92</v>
      </c>
      <c r="F17" s="204" t="n">
        <f aca="false">SUM(H17,J17,K17)</f>
        <v>29.43</v>
      </c>
      <c r="G17" s="205" t="n">
        <f aca="false">SUM(I17:K17)</f>
        <v>29.53</v>
      </c>
      <c r="H17" s="102" t="n">
        <v>6.8</v>
      </c>
      <c r="I17" s="100" t="n">
        <v>6.9</v>
      </c>
      <c r="J17" s="102" t="n">
        <v>21.1</v>
      </c>
      <c r="K17" s="100" t="n">
        <v>1.53</v>
      </c>
      <c r="L17" s="102" t="n">
        <v>6.51</v>
      </c>
      <c r="M17" s="206"/>
      <c r="N17" s="102" t="n">
        <v>4.8</v>
      </c>
      <c r="O17" s="100" t="n">
        <v>4.7</v>
      </c>
      <c r="P17" s="102" t="n">
        <v>4.8</v>
      </c>
      <c r="Q17" s="100" t="n">
        <v>6.89</v>
      </c>
      <c r="R17" s="100" t="n">
        <v>6.89</v>
      </c>
      <c r="S17" s="102" t="n">
        <v>14.5</v>
      </c>
      <c r="T17" s="102" t="n">
        <v>14.5</v>
      </c>
      <c r="U17" s="103" t="n">
        <v>9.59</v>
      </c>
    </row>
    <row r="18" customFormat="false" ht="14.4" hidden="false" customHeight="false" outlineLevel="0" collapsed="false">
      <c r="A18" s="201" t="s">
        <v>182</v>
      </c>
      <c r="B18" s="202" t="n">
        <v>41259</v>
      </c>
      <c r="C18" s="203" t="s">
        <v>59</v>
      </c>
      <c r="D18" s="100" t="n">
        <v>19.02</v>
      </c>
      <c r="E18" s="100" t="n">
        <v>20.07</v>
      </c>
      <c r="F18" s="204" t="n">
        <f aca="false">SUM(H18,J18,K18)</f>
        <v>30.24</v>
      </c>
      <c r="G18" s="205" t="n">
        <f aca="false">SUM(I18:K18)</f>
        <v>29.24</v>
      </c>
      <c r="H18" s="102" t="n">
        <v>21</v>
      </c>
      <c r="I18" s="100" t="n">
        <v>20</v>
      </c>
      <c r="J18" s="102" t="n">
        <v>7.56</v>
      </c>
      <c r="K18" s="100" t="n">
        <v>1.68</v>
      </c>
      <c r="L18" s="102" t="n">
        <v>18</v>
      </c>
      <c r="M18" s="206"/>
      <c r="N18" s="102" t="n">
        <v>4.7</v>
      </c>
      <c r="O18" s="100" t="n">
        <v>4.4</v>
      </c>
      <c r="P18" s="102" t="n">
        <v>4.2</v>
      </c>
      <c r="Q18" s="100" t="n">
        <v>7.43</v>
      </c>
      <c r="R18" s="100" t="n">
        <v>7.43</v>
      </c>
      <c r="S18" s="102" t="n">
        <v>8.5</v>
      </c>
      <c r="T18" s="102" t="n">
        <v>8.5</v>
      </c>
      <c r="U18" s="103" t="n">
        <v>10.4</v>
      </c>
    </row>
    <row r="19" s="13" customFormat="true" ht="16.5" hidden="false" customHeight="true" outlineLevel="0" collapsed="false">
      <c r="A19" s="201" t="s">
        <v>183</v>
      </c>
      <c r="B19" s="202" t="n">
        <v>41284</v>
      </c>
      <c r="C19" s="203" t="s">
        <v>59</v>
      </c>
      <c r="D19" s="100" t="n">
        <v>18.1</v>
      </c>
      <c r="E19" s="100" t="n">
        <v>23.7</v>
      </c>
      <c r="F19" s="204" t="n">
        <f aca="false">SUM(H19,J19,K19)</f>
        <v>29.65</v>
      </c>
      <c r="G19" s="205" t="n">
        <f aca="false">SUM(I19:K19)</f>
        <v>26.65</v>
      </c>
      <c r="H19" s="102" t="n">
        <v>20</v>
      </c>
      <c r="I19" s="100" t="n">
        <v>17</v>
      </c>
      <c r="J19" s="102" t="n">
        <v>8.3</v>
      </c>
      <c r="K19" s="100" t="n">
        <v>1.35</v>
      </c>
      <c r="L19" s="102" t="n">
        <v>21.6</v>
      </c>
      <c r="M19" s="206"/>
      <c r="N19" s="102" t="n">
        <v>4.4</v>
      </c>
      <c r="O19" s="100" t="n">
        <v>3.8</v>
      </c>
      <c r="P19" s="102" t="n">
        <v>3.6</v>
      </c>
      <c r="Q19" s="100" t="n">
        <v>7.37</v>
      </c>
      <c r="R19" s="100" t="n">
        <v>7.37</v>
      </c>
      <c r="S19" s="102" t="n">
        <v>9</v>
      </c>
      <c r="T19" s="102" t="n">
        <v>9</v>
      </c>
      <c r="U19" s="103" t="n">
        <v>8.75</v>
      </c>
    </row>
    <row r="20" s="13" customFormat="true" ht="16.5" hidden="false" customHeight="true" outlineLevel="0" collapsed="false">
      <c r="A20" s="201" t="s">
        <v>183</v>
      </c>
      <c r="B20" s="202" t="n">
        <v>41289</v>
      </c>
      <c r="C20" s="203" t="s">
        <v>59</v>
      </c>
      <c r="D20" s="100" t="n">
        <v>9.33</v>
      </c>
      <c r="E20" s="100" t="n">
        <v>10.3</v>
      </c>
      <c r="F20" s="204" t="n">
        <f aca="false">SUM(H20,J20,K20)</f>
        <v>28.09</v>
      </c>
      <c r="G20" s="205" t="n">
        <f aca="false">SUM(I20:K20)</f>
        <v>29.09</v>
      </c>
      <c r="H20" s="102" t="n">
        <v>11</v>
      </c>
      <c r="I20" s="100" t="n">
        <v>12</v>
      </c>
      <c r="J20" s="102" t="n">
        <v>15.6</v>
      </c>
      <c r="K20" s="100" t="n">
        <v>1.49</v>
      </c>
      <c r="L20" s="102" t="n">
        <v>10.2</v>
      </c>
      <c r="M20" s="206"/>
      <c r="N20" s="102" t="n">
        <v>4.1</v>
      </c>
      <c r="O20" s="100" t="n">
        <v>3.7</v>
      </c>
      <c r="P20" s="102" t="n">
        <v>3.7</v>
      </c>
      <c r="Q20" s="100" t="n">
        <v>7.17</v>
      </c>
      <c r="R20" s="100" t="n">
        <v>7.17</v>
      </c>
      <c r="S20" s="102" t="n">
        <v>6</v>
      </c>
      <c r="T20" s="102" t="n">
        <v>6</v>
      </c>
      <c r="U20" s="103" t="n">
        <v>11.8</v>
      </c>
    </row>
    <row r="21" s="13" customFormat="true" ht="16.5" hidden="false" customHeight="true" outlineLevel="0" collapsed="false">
      <c r="A21" s="201" t="s">
        <v>183</v>
      </c>
      <c r="B21" s="202" t="n">
        <v>41298</v>
      </c>
      <c r="C21" s="208" t="s">
        <v>184</v>
      </c>
      <c r="D21" s="100" t="n">
        <v>18.7</v>
      </c>
      <c r="E21" s="100" t="n">
        <v>19.4</v>
      </c>
      <c r="F21" s="101" t="n">
        <f aca="false">SUM(H21,J21,K21)</f>
        <v>28.2</v>
      </c>
      <c r="G21" s="171" t="n">
        <f aca="false">SUM(I21:K21)</f>
        <v>28.2</v>
      </c>
      <c r="H21" s="102" t="n">
        <v>17</v>
      </c>
      <c r="I21" s="100" t="n">
        <v>17</v>
      </c>
      <c r="J21" s="102" t="n">
        <v>9.9</v>
      </c>
      <c r="K21" s="209" t="n">
        <v>1.3</v>
      </c>
      <c r="L21" s="102" t="n">
        <v>15.1</v>
      </c>
      <c r="M21" s="206"/>
      <c r="N21" s="102" t="n">
        <v>4.4</v>
      </c>
      <c r="O21" s="100" t="n">
        <v>4.1</v>
      </c>
      <c r="P21" s="102" t="n">
        <v>3.5</v>
      </c>
      <c r="Q21" s="100" t="n">
        <v>7.29</v>
      </c>
      <c r="R21" s="100" t="n">
        <v>7.29</v>
      </c>
      <c r="S21" s="102" t="n">
        <v>11</v>
      </c>
      <c r="T21" s="102" t="n">
        <v>11</v>
      </c>
      <c r="U21" s="103" t="n">
        <v>9.62</v>
      </c>
    </row>
    <row r="22" s="13" customFormat="true" ht="16.5" hidden="false" customHeight="true" outlineLevel="0" collapsed="false">
      <c r="A22" s="201" t="s">
        <v>183</v>
      </c>
      <c r="B22" s="202" t="n">
        <v>41312</v>
      </c>
      <c r="C22" s="203" t="s">
        <v>59</v>
      </c>
      <c r="D22" s="100" t="n">
        <v>5.72</v>
      </c>
      <c r="E22" s="100" t="n">
        <v>11.1</v>
      </c>
      <c r="F22" s="204" t="n">
        <f aca="false">SUM(H22,J22,K22)</f>
        <v>32.02</v>
      </c>
      <c r="G22" s="205" t="n">
        <f aca="false">SUM(I22:K22)</f>
        <v>27.92</v>
      </c>
      <c r="H22" s="102" t="n">
        <v>6.7</v>
      </c>
      <c r="I22" s="100" t="n">
        <v>2.6</v>
      </c>
      <c r="J22" s="102" t="n">
        <v>24.3</v>
      </c>
      <c r="K22" s="100" t="n">
        <v>1.02</v>
      </c>
      <c r="L22" s="102" t="n">
        <v>4.9</v>
      </c>
      <c r="M22" s="206"/>
      <c r="N22" s="210" t="n">
        <v>4</v>
      </c>
      <c r="O22" s="100" t="n">
        <v>4.4</v>
      </c>
      <c r="P22" s="102" t="n">
        <v>4.1</v>
      </c>
      <c r="Q22" s="100" t="n">
        <v>6.83</v>
      </c>
      <c r="R22" s="100" t="n">
        <v>6.83</v>
      </c>
      <c r="S22" s="102" t="n">
        <v>10.5</v>
      </c>
      <c r="T22" s="102" t="n">
        <v>10.5</v>
      </c>
      <c r="U22" s="103" t="n">
        <v>10.5</v>
      </c>
    </row>
    <row r="23" s="13" customFormat="true" ht="16.5" hidden="false" customHeight="true" outlineLevel="0" collapsed="false">
      <c r="A23" s="201" t="s">
        <v>183</v>
      </c>
      <c r="B23" s="202" t="n">
        <v>41319</v>
      </c>
      <c r="C23" s="208" t="s">
        <v>184</v>
      </c>
      <c r="D23" s="100" t="n">
        <v>18.3</v>
      </c>
      <c r="E23" s="100" t="n">
        <v>23.8</v>
      </c>
      <c r="F23" s="204" t="n">
        <f aca="false">SUM(H23,J23,K23)</f>
        <v>28.06</v>
      </c>
      <c r="G23" s="205" t="n">
        <f aca="false">SUM(I23:K23)</f>
        <v>26.06</v>
      </c>
      <c r="H23" s="102" t="n">
        <v>14</v>
      </c>
      <c r="I23" s="100" t="n">
        <v>12</v>
      </c>
      <c r="J23" s="102" t="n">
        <v>12.2</v>
      </c>
      <c r="K23" s="100" t="n">
        <v>1.86</v>
      </c>
      <c r="L23" s="102" t="n">
        <v>13</v>
      </c>
      <c r="M23" s="206"/>
      <c r="N23" s="102" t="n">
        <v>4.1</v>
      </c>
      <c r="O23" s="100" t="n">
        <v>3.9</v>
      </c>
      <c r="P23" s="102" t="n">
        <v>3.7</v>
      </c>
      <c r="Q23" s="100" t="n">
        <v>7.27</v>
      </c>
      <c r="R23" s="100" t="n">
        <v>7.27</v>
      </c>
      <c r="S23" s="102" t="n">
        <v>11</v>
      </c>
      <c r="T23" s="102" t="n">
        <v>11</v>
      </c>
      <c r="U23" s="103" t="n">
        <v>13.9</v>
      </c>
    </row>
    <row r="24" s="13" customFormat="true" ht="16.5" hidden="false" customHeight="true" outlineLevel="0" collapsed="false">
      <c r="A24" s="201" t="s">
        <v>183</v>
      </c>
      <c r="B24" s="202" t="n">
        <v>41331</v>
      </c>
      <c r="C24" s="203" t="s">
        <v>59</v>
      </c>
      <c r="D24" s="100" t="n">
        <v>6.18</v>
      </c>
      <c r="E24" s="211" t="n">
        <v>6.8</v>
      </c>
      <c r="F24" s="204" t="n">
        <f aca="false">SUM(H24,J24,K24)</f>
        <v>29.344</v>
      </c>
      <c r="G24" s="205" t="n">
        <f aca="false">SUM(I24:K24)</f>
        <v>28.384</v>
      </c>
      <c r="H24" s="102" t="n">
        <v>1.9</v>
      </c>
      <c r="I24" s="100" t="n">
        <v>0.94</v>
      </c>
      <c r="J24" s="102" t="n">
        <v>27.4</v>
      </c>
      <c r="K24" s="100" t="n">
        <v>0.044</v>
      </c>
      <c r="L24" s="102" t="n">
        <v>0.11</v>
      </c>
      <c r="M24" s="206"/>
      <c r="N24" s="102" t="n">
        <v>4.1</v>
      </c>
      <c r="O24" s="100" t="n">
        <v>3.9</v>
      </c>
      <c r="P24" s="102" t="n">
        <v>3.4</v>
      </c>
      <c r="Q24" s="100" t="n">
        <v>6.94</v>
      </c>
      <c r="R24" s="100" t="n">
        <v>6.94</v>
      </c>
      <c r="S24" s="102" t="n">
        <v>11.5</v>
      </c>
      <c r="T24" s="102" t="n">
        <v>11.5</v>
      </c>
      <c r="U24" s="103" t="n">
        <v>11.3</v>
      </c>
    </row>
    <row r="25" s="13" customFormat="true" ht="16.5" hidden="false" customHeight="true" outlineLevel="0" collapsed="false">
      <c r="A25" s="201" t="s">
        <v>183</v>
      </c>
      <c r="B25" s="202" t="n">
        <v>41354</v>
      </c>
      <c r="C25" s="203" t="s">
        <v>59</v>
      </c>
      <c r="D25" s="100" t="n">
        <v>12.3</v>
      </c>
      <c r="E25" s="100" t="n">
        <v>17.2</v>
      </c>
      <c r="F25" s="204" t="n">
        <f aca="false">SUM(H25,J25,K25)</f>
        <v>26.59</v>
      </c>
      <c r="G25" s="205" t="n">
        <f aca="false">SUM(I25:K25)</f>
        <v>24.89</v>
      </c>
      <c r="H25" s="102" t="n">
        <v>5.4</v>
      </c>
      <c r="I25" s="100" t="n">
        <v>3.7</v>
      </c>
      <c r="J25" s="102" t="n">
        <v>18.2</v>
      </c>
      <c r="K25" s="100" t="n">
        <v>2.99</v>
      </c>
      <c r="L25" s="102" t="n">
        <v>3.57</v>
      </c>
      <c r="M25" s="206"/>
      <c r="N25" s="102" t="n">
        <v>4.1</v>
      </c>
      <c r="O25" s="100" t="n">
        <v>3.8</v>
      </c>
      <c r="P25" s="102" t="n">
        <v>3.5</v>
      </c>
      <c r="Q25" s="100" t="n">
        <v>6.98</v>
      </c>
      <c r="R25" s="100" t="n">
        <v>6.98</v>
      </c>
      <c r="S25" s="102" t="n">
        <v>13.5</v>
      </c>
      <c r="T25" s="102" t="n">
        <v>13.5</v>
      </c>
      <c r="U25" s="103" t="n">
        <v>12.9</v>
      </c>
    </row>
    <row r="26" s="13" customFormat="true" ht="16.5" hidden="false" customHeight="true" outlineLevel="0" collapsed="false">
      <c r="A26" s="201" t="s">
        <v>183</v>
      </c>
      <c r="B26" s="202" t="n">
        <v>41359</v>
      </c>
      <c r="C26" s="203" t="s">
        <v>59</v>
      </c>
      <c r="D26" s="100" t="n">
        <v>10.3</v>
      </c>
      <c r="E26" s="100" t="n">
        <v>15.8</v>
      </c>
      <c r="F26" s="204" t="n">
        <f aca="false">SUM(H26,J26,K26)</f>
        <v>26.614</v>
      </c>
      <c r="G26" s="205" t="n">
        <f aca="false">SUM(I26:K26)</f>
        <v>26.514</v>
      </c>
      <c r="H26" s="102" t="n">
        <v>1.4</v>
      </c>
      <c r="I26" s="100" t="n">
        <v>1.3</v>
      </c>
      <c r="J26" s="102" t="n">
        <v>24.9</v>
      </c>
      <c r="K26" s="100" t="n">
        <v>0.314</v>
      </c>
      <c r="L26" s="102" t="n">
        <v>0.17</v>
      </c>
      <c r="M26" s="206"/>
      <c r="N26" s="102" t="n">
        <v>3.7</v>
      </c>
      <c r="O26" s="100" t="n">
        <v>3.5</v>
      </c>
      <c r="P26" s="102" t="n">
        <v>3.5</v>
      </c>
      <c r="Q26" s="100" t="n">
        <v>7.03</v>
      </c>
      <c r="R26" s="100" t="n">
        <v>7.03</v>
      </c>
      <c r="S26" s="102" t="n">
        <v>14</v>
      </c>
      <c r="T26" s="102" t="n">
        <v>14</v>
      </c>
      <c r="U26" s="103" t="n">
        <v>13.7</v>
      </c>
    </row>
    <row r="27" s="13" customFormat="true" ht="16.5" hidden="false" customHeight="true" outlineLevel="0" collapsed="false">
      <c r="A27" s="201" t="s">
        <v>185</v>
      </c>
      <c r="B27" s="202" t="n">
        <v>41375</v>
      </c>
      <c r="C27" s="203" t="s">
        <v>59</v>
      </c>
      <c r="D27" s="100" t="n">
        <v>11.7</v>
      </c>
      <c r="E27" s="100" t="n">
        <v>11.8</v>
      </c>
      <c r="F27" s="101" t="n">
        <f aca="false">SUM(H27,J27,K27)</f>
        <v>26.317</v>
      </c>
      <c r="G27" s="205" t="n">
        <f aca="false">SUM(I27:K27)</f>
        <v>25.617</v>
      </c>
      <c r="H27" s="102" t="n">
        <v>2.1</v>
      </c>
      <c r="I27" s="100" t="n">
        <v>1.4</v>
      </c>
      <c r="J27" s="102" t="n">
        <v>24</v>
      </c>
      <c r="K27" s="100" t="n">
        <v>0.217</v>
      </c>
      <c r="L27" s="102" t="n">
        <v>0.12</v>
      </c>
      <c r="M27" s="206"/>
      <c r="N27" s="102" t="n">
        <v>2.4</v>
      </c>
      <c r="O27" s="100" t="n">
        <v>2.3</v>
      </c>
      <c r="P27" s="102" t="n">
        <v>2.3</v>
      </c>
      <c r="Q27" s="100" t="n">
        <v>6.93</v>
      </c>
      <c r="R27" s="100" t="n">
        <v>6.93</v>
      </c>
      <c r="S27" s="102" t="n">
        <v>18</v>
      </c>
      <c r="T27" s="102" t="n">
        <v>18</v>
      </c>
      <c r="U27" s="103" t="n">
        <v>8.12</v>
      </c>
    </row>
    <row r="28" s="13" customFormat="true" ht="16.5" hidden="false" customHeight="true" outlineLevel="0" collapsed="false">
      <c r="A28" s="201" t="s">
        <v>185</v>
      </c>
      <c r="B28" s="202" t="n">
        <v>41380</v>
      </c>
      <c r="C28" s="203" t="s">
        <v>59</v>
      </c>
      <c r="D28" s="100" t="n">
        <v>9.48</v>
      </c>
      <c r="E28" s="100" t="n">
        <v>11.8</v>
      </c>
      <c r="F28" s="101" t="n">
        <f aca="false">SUM(H28,J28,K28)</f>
        <v>20.9</v>
      </c>
      <c r="G28" s="171" t="n">
        <f aca="false">SUM(I28:K28)</f>
        <v>19.9</v>
      </c>
      <c r="H28" s="102" t="n">
        <v>3.7</v>
      </c>
      <c r="I28" s="100" t="n">
        <v>2.7</v>
      </c>
      <c r="J28" s="102" t="n">
        <v>16</v>
      </c>
      <c r="K28" s="100" t="n">
        <v>1.2</v>
      </c>
      <c r="L28" s="102" t="n">
        <v>1.46</v>
      </c>
      <c r="M28" s="206"/>
      <c r="N28" s="102" t="n">
        <v>2.3</v>
      </c>
      <c r="O28" s="100" t="n">
        <v>2.2</v>
      </c>
      <c r="P28" s="102" t="n">
        <v>1.9</v>
      </c>
      <c r="Q28" s="100" t="n">
        <v>7.07</v>
      </c>
      <c r="R28" s="100" t="n">
        <v>7.07</v>
      </c>
      <c r="S28" s="102" t="n">
        <v>13.5</v>
      </c>
      <c r="T28" s="102" t="n">
        <v>13.5</v>
      </c>
      <c r="U28" s="103" t="n">
        <v>9</v>
      </c>
    </row>
    <row r="29" s="13" customFormat="true" ht="16.5" hidden="false" customHeight="true" outlineLevel="0" collapsed="false">
      <c r="A29" s="201" t="s">
        <v>185</v>
      </c>
      <c r="B29" s="202" t="n">
        <v>41399</v>
      </c>
      <c r="C29" s="203" t="s">
        <v>59</v>
      </c>
      <c r="D29" s="100" t="n">
        <v>6.87</v>
      </c>
      <c r="E29" s="100" t="n">
        <v>9.3</v>
      </c>
      <c r="F29" s="101" t="n">
        <f aca="false">SUM(H29,J29,K29)</f>
        <v>24.6</v>
      </c>
      <c r="G29" s="171" t="n">
        <f aca="false">SUM(I29:K29)</f>
        <v>23.3</v>
      </c>
      <c r="H29" s="102" t="n">
        <v>6.2</v>
      </c>
      <c r="I29" s="100" t="n">
        <v>4.9</v>
      </c>
      <c r="J29" s="102" t="n">
        <v>17.8</v>
      </c>
      <c r="K29" s="100" t="n">
        <v>0.6</v>
      </c>
      <c r="L29" s="102" t="n">
        <v>2.73</v>
      </c>
      <c r="M29" s="206"/>
      <c r="N29" s="102" t="n">
        <v>5.7</v>
      </c>
      <c r="O29" s="100" t="n">
        <v>5.7</v>
      </c>
      <c r="P29" s="102" t="n">
        <v>5.6</v>
      </c>
      <c r="Q29" s="100" t="n">
        <v>7.12</v>
      </c>
      <c r="R29" s="100" t="n">
        <v>7.12</v>
      </c>
      <c r="S29" s="102" t="n">
        <v>21.5</v>
      </c>
      <c r="T29" s="102" t="n">
        <v>21.5</v>
      </c>
      <c r="U29" s="103" t="n">
        <v>9.62</v>
      </c>
    </row>
    <row r="30" s="13" customFormat="true" ht="16.5" hidden="false" customHeight="true" outlineLevel="0" collapsed="false">
      <c r="A30" s="201" t="s">
        <v>185</v>
      </c>
      <c r="B30" s="202" t="n">
        <v>41413</v>
      </c>
      <c r="C30" s="203" t="s">
        <v>59</v>
      </c>
      <c r="D30" s="100" t="n">
        <v>7.2</v>
      </c>
      <c r="E30" s="100" t="n">
        <v>7.9</v>
      </c>
      <c r="F30" s="101" t="n">
        <f aca="false">SUM(H30,J30,K30)</f>
        <v>18.014</v>
      </c>
      <c r="G30" s="205" t="n">
        <f aca="false">SUM(I30:K30)</f>
        <v>16.314</v>
      </c>
      <c r="H30" s="102" t="n">
        <v>3.3</v>
      </c>
      <c r="I30" s="100" t="n">
        <v>1.6</v>
      </c>
      <c r="J30" s="102" t="n">
        <v>14.7</v>
      </c>
      <c r="K30" s="100" t="n">
        <v>0.014</v>
      </c>
      <c r="L30" s="102" t="n">
        <v>0.18</v>
      </c>
      <c r="M30" s="206"/>
      <c r="N30" s="102" t="n">
        <v>5.9</v>
      </c>
      <c r="O30" s="100" t="n">
        <v>5.7</v>
      </c>
      <c r="P30" s="102" t="n">
        <v>5.5</v>
      </c>
      <c r="Q30" s="100" t="n">
        <v>7.11</v>
      </c>
      <c r="R30" s="100" t="n">
        <v>7.11</v>
      </c>
      <c r="S30" s="102" t="n">
        <v>20</v>
      </c>
      <c r="T30" s="102" t="n">
        <v>20</v>
      </c>
      <c r="U30" s="103" t="n">
        <v>7.12</v>
      </c>
    </row>
    <row r="31" s="13" customFormat="true" ht="16.5" hidden="false" customHeight="true" outlineLevel="0" collapsed="false">
      <c r="A31" s="201" t="s">
        <v>185</v>
      </c>
      <c r="B31" s="202" t="n">
        <v>41438</v>
      </c>
      <c r="C31" s="203" t="s">
        <v>59</v>
      </c>
      <c r="D31" s="100" t="n">
        <v>8.82</v>
      </c>
      <c r="E31" s="100" t="n">
        <v>8.9</v>
      </c>
      <c r="F31" s="101" t="n">
        <f aca="false">SUM(H31,J31,K31)</f>
        <v>16.909</v>
      </c>
      <c r="G31" s="205" t="n">
        <f aca="false">SUM(I31:K31)</f>
        <v>14.329</v>
      </c>
      <c r="H31" s="102" t="n">
        <v>2.8</v>
      </c>
      <c r="I31" s="100" t="n">
        <v>0.22</v>
      </c>
      <c r="J31" s="102" t="n">
        <v>14.1</v>
      </c>
      <c r="K31" s="100" t="n">
        <v>0.009</v>
      </c>
      <c r="L31" s="102" t="n">
        <v>0.092</v>
      </c>
      <c r="M31" s="206"/>
      <c r="N31" s="102" t="n">
        <v>6.6</v>
      </c>
      <c r="O31" s="100" t="n">
        <v>6.5</v>
      </c>
      <c r="P31" s="102" t="n">
        <v>6.3</v>
      </c>
      <c r="Q31" s="100" t="n">
        <v>7.16</v>
      </c>
      <c r="R31" s="100" t="n">
        <v>7.16</v>
      </c>
      <c r="S31" s="102" t="n">
        <v>20.5</v>
      </c>
      <c r="T31" s="102" t="n">
        <v>20.5</v>
      </c>
      <c r="U31" s="103" t="n">
        <v>9.25</v>
      </c>
    </row>
    <row r="32" s="13" customFormat="true" ht="16.5" hidden="false" customHeight="true" outlineLevel="0" collapsed="false">
      <c r="A32" s="201" t="s">
        <v>185</v>
      </c>
      <c r="B32" s="202" t="n">
        <v>41445</v>
      </c>
      <c r="C32" s="203" t="s">
        <v>59</v>
      </c>
      <c r="D32" s="100" t="n">
        <v>9.67</v>
      </c>
      <c r="E32" s="100" t="n">
        <v>9.9</v>
      </c>
      <c r="F32" s="101" t="n">
        <f aca="false">SUM(H32,J32,K32)</f>
        <v>17.417</v>
      </c>
      <c r="G32" s="205" t="n">
        <f aca="false">SUM(I32:K32)</f>
        <v>15.917</v>
      </c>
      <c r="H32" s="102" t="n">
        <v>4.2</v>
      </c>
      <c r="I32" s="100" t="n">
        <v>2.7</v>
      </c>
      <c r="J32" s="102" t="n">
        <v>13.2</v>
      </c>
      <c r="K32" s="100" t="n">
        <v>0.017</v>
      </c>
      <c r="L32" s="102" t="n">
        <v>0.21</v>
      </c>
      <c r="M32" s="206"/>
      <c r="N32" s="102" t="n">
        <v>6</v>
      </c>
      <c r="O32" s="100" t="n">
        <v>5.6</v>
      </c>
      <c r="P32" s="102" t="n">
        <v>5.7</v>
      </c>
      <c r="Q32" s="100" t="n">
        <v>7.11</v>
      </c>
      <c r="R32" s="100" t="n">
        <v>7.11</v>
      </c>
      <c r="S32" s="102" t="n">
        <v>18.5</v>
      </c>
      <c r="T32" s="102" t="n">
        <v>18.5</v>
      </c>
      <c r="U32" s="103" t="n">
        <v>9.38</v>
      </c>
    </row>
    <row r="33" s="13" customFormat="true" ht="16.5" hidden="false" customHeight="true" outlineLevel="0" collapsed="false">
      <c r="A33" s="201" t="s">
        <v>186</v>
      </c>
      <c r="B33" s="202" t="n">
        <v>41464</v>
      </c>
      <c r="C33" s="203" t="s">
        <v>59</v>
      </c>
      <c r="D33" s="100" t="n">
        <v>5.77</v>
      </c>
      <c r="E33" s="100" t="n">
        <v>9.6</v>
      </c>
      <c r="F33" s="101" t="n">
        <f aca="false">SUM(H33,J33,K33)</f>
        <v>15.209</v>
      </c>
      <c r="G33" s="205" t="n">
        <f aca="false">SUM(I33:K33)</f>
        <v>13.809</v>
      </c>
      <c r="H33" s="102" t="n">
        <v>3.7</v>
      </c>
      <c r="I33" s="100" t="n">
        <v>2.3</v>
      </c>
      <c r="J33" s="102" t="n">
        <v>11.5</v>
      </c>
      <c r="K33" s="100" t="n">
        <v>0.009</v>
      </c>
      <c r="L33" s="102" t="n">
        <v>0.114</v>
      </c>
      <c r="M33" s="206"/>
      <c r="N33" s="102" t="n">
        <v>6.1</v>
      </c>
      <c r="O33" s="100" t="n">
        <v>6.1</v>
      </c>
      <c r="P33" s="102" t="n">
        <v>6.2</v>
      </c>
      <c r="Q33" s="100" t="n">
        <v>7.33</v>
      </c>
      <c r="R33" s="100" t="n">
        <v>7.33</v>
      </c>
      <c r="S33" s="102" t="n">
        <v>22.1</v>
      </c>
      <c r="T33" s="102" t="n">
        <v>22.1</v>
      </c>
      <c r="U33" s="103" t="n">
        <v>8.62</v>
      </c>
    </row>
    <row r="34" s="13" customFormat="true" ht="16.5" hidden="false" customHeight="true" outlineLevel="0" collapsed="false">
      <c r="A34" s="201" t="s">
        <v>186</v>
      </c>
      <c r="B34" s="202" t="n">
        <v>41478</v>
      </c>
      <c r="C34" s="203" t="s">
        <v>59</v>
      </c>
      <c r="D34" s="100" t="n">
        <v>8.6</v>
      </c>
      <c r="E34" s="100" t="n">
        <v>9.4</v>
      </c>
      <c r="F34" s="101" t="n">
        <f aca="false">SUM(H34,J34,K34)</f>
        <v>13.964</v>
      </c>
      <c r="G34" s="205" t="n">
        <f aca="false">SUM(I34:K34)</f>
        <v>11.664</v>
      </c>
      <c r="H34" s="102" t="n">
        <v>4.5</v>
      </c>
      <c r="I34" s="100" t="n">
        <v>2.2</v>
      </c>
      <c r="J34" s="102" t="n">
        <v>9.39</v>
      </c>
      <c r="K34" s="100" t="n">
        <v>0.074</v>
      </c>
      <c r="L34" s="102" t="n">
        <v>0.269</v>
      </c>
      <c r="M34" s="206"/>
      <c r="N34" s="102" t="n">
        <v>4.8</v>
      </c>
      <c r="O34" s="100" t="n">
        <v>4.6</v>
      </c>
      <c r="P34" s="102" t="n">
        <v>4.6</v>
      </c>
      <c r="Q34" s="100" t="n">
        <v>7.23</v>
      </c>
      <c r="R34" s="100" t="n">
        <v>7.23</v>
      </c>
      <c r="S34" s="102" t="n">
        <v>21.6</v>
      </c>
      <c r="T34" s="102" t="n">
        <v>21.6</v>
      </c>
      <c r="U34" s="103" t="n">
        <v>10</v>
      </c>
    </row>
    <row r="35" s="13" customFormat="true" ht="16.5" hidden="false" customHeight="true" outlineLevel="0" collapsed="false">
      <c r="A35" s="201" t="s">
        <v>186</v>
      </c>
      <c r="B35" s="202" t="n">
        <v>41494</v>
      </c>
      <c r="C35" s="203" t="s">
        <v>59</v>
      </c>
      <c r="D35" s="100" t="n">
        <v>8.77</v>
      </c>
      <c r="E35" s="100" t="n">
        <v>9.73</v>
      </c>
      <c r="F35" s="101" t="n">
        <f aca="false">SUM(H35,J35,K35)</f>
        <v>10.802</v>
      </c>
      <c r="G35" s="212" t="n">
        <f aca="false">SUM(I35:K35)</f>
        <v>8.902</v>
      </c>
      <c r="H35" s="102" t="n">
        <v>4.2</v>
      </c>
      <c r="I35" s="100" t="n">
        <v>2.3</v>
      </c>
      <c r="J35" s="102" t="n">
        <v>6.57</v>
      </c>
      <c r="K35" s="100" t="n">
        <v>0.032</v>
      </c>
      <c r="L35" s="104" t="n">
        <v>0.302</v>
      </c>
      <c r="M35" s="206"/>
      <c r="N35" s="102" t="n">
        <v>4.3</v>
      </c>
      <c r="O35" s="100" t="n">
        <v>4</v>
      </c>
      <c r="P35" s="102" t="n">
        <v>3.9</v>
      </c>
      <c r="Q35" s="100" t="n">
        <v>7.34</v>
      </c>
      <c r="R35" s="100" t="n">
        <v>7.34</v>
      </c>
      <c r="S35" s="102" t="n">
        <v>21.1</v>
      </c>
      <c r="T35" s="102" t="n">
        <v>21.1</v>
      </c>
      <c r="U35" s="103" t="n">
        <v>10.2</v>
      </c>
    </row>
    <row r="36" s="13" customFormat="true" ht="16.5" hidden="false" customHeight="true" outlineLevel="0" collapsed="false">
      <c r="A36" s="201" t="s">
        <v>186</v>
      </c>
      <c r="B36" s="202" t="n">
        <v>41506</v>
      </c>
      <c r="C36" s="203" t="s">
        <v>59</v>
      </c>
      <c r="D36" s="100" t="n">
        <v>9.69</v>
      </c>
      <c r="E36" s="100" t="n">
        <v>11</v>
      </c>
      <c r="F36" s="101" t="n">
        <f aca="false">SUM(H36,J36,K36)</f>
        <v>8.911</v>
      </c>
      <c r="G36" s="212" t="n">
        <f aca="false">SUM(I36:K36)</f>
        <v>7.611</v>
      </c>
      <c r="H36" s="102" t="n">
        <v>3.3</v>
      </c>
      <c r="I36" s="100" t="n">
        <v>2</v>
      </c>
      <c r="J36" s="102" t="n">
        <v>5.6</v>
      </c>
      <c r="K36" s="100" t="n">
        <v>0.011</v>
      </c>
      <c r="L36" s="102" t="n">
        <v>0.18</v>
      </c>
      <c r="M36" s="206"/>
      <c r="N36" s="102" t="n">
        <v>6.9</v>
      </c>
      <c r="O36" s="100" t="n">
        <v>7</v>
      </c>
      <c r="P36" s="102" t="n">
        <v>3.4</v>
      </c>
      <c r="Q36" s="100" t="n">
        <v>7.21</v>
      </c>
      <c r="R36" s="100" t="n">
        <v>7.21</v>
      </c>
      <c r="S36" s="102" t="n">
        <v>23.6</v>
      </c>
      <c r="T36" s="102" t="n">
        <v>23.6</v>
      </c>
      <c r="U36" s="103" t="n">
        <v>12</v>
      </c>
    </row>
    <row r="37" s="13" customFormat="true" ht="16.5" hidden="false" customHeight="true" outlineLevel="0" collapsed="false">
      <c r="A37" s="201" t="s">
        <v>186</v>
      </c>
      <c r="B37" s="202" t="n">
        <v>41525</v>
      </c>
      <c r="C37" s="203" t="s">
        <v>59</v>
      </c>
      <c r="D37" s="100" t="n">
        <v>7.51</v>
      </c>
      <c r="E37" s="100" t="n">
        <v>11.3</v>
      </c>
      <c r="F37" s="101" t="n">
        <f aca="false">SUM(H37,J37,K37)</f>
        <v>10.076</v>
      </c>
      <c r="G37" s="212" t="n">
        <f aca="false">SUM(I37:K37)</f>
        <v>8.676</v>
      </c>
      <c r="H37" s="102" t="n">
        <v>3.8</v>
      </c>
      <c r="I37" s="100" t="n">
        <v>2.4</v>
      </c>
      <c r="J37" s="102" t="n">
        <v>6.24</v>
      </c>
      <c r="K37" s="100" t="n">
        <v>0.036</v>
      </c>
      <c r="L37" s="102" t="n">
        <v>0.245</v>
      </c>
      <c r="M37" s="206"/>
      <c r="N37" s="102" t="n">
        <v>3.8</v>
      </c>
      <c r="O37" s="100" t="n">
        <v>3.6</v>
      </c>
      <c r="P37" s="102" t="n">
        <v>3.5</v>
      </c>
      <c r="Q37" s="100" t="n">
        <v>7.22</v>
      </c>
      <c r="R37" s="100" t="n">
        <v>7.22</v>
      </c>
      <c r="S37" s="102" t="n">
        <v>23.1</v>
      </c>
      <c r="T37" s="102" t="n">
        <v>23.1</v>
      </c>
      <c r="U37" s="103" t="n">
        <v>7.08</v>
      </c>
    </row>
    <row r="38" s="13" customFormat="true" ht="16.5" hidden="false" customHeight="true" outlineLevel="0" collapsed="false">
      <c r="A38" s="201" t="s">
        <v>186</v>
      </c>
      <c r="B38" s="202" t="n">
        <v>41536</v>
      </c>
      <c r="C38" s="203" t="s">
        <v>59</v>
      </c>
      <c r="D38" s="213" t="n">
        <v>17.3</v>
      </c>
      <c r="E38" s="100" t="n">
        <v>20.1</v>
      </c>
      <c r="F38" s="101" t="n">
        <f aca="false">SUM(H38,J38,K38)</f>
        <v>11.262</v>
      </c>
      <c r="G38" s="212" t="n">
        <f aca="false">SUM(I38:K38)</f>
        <v>9.062</v>
      </c>
      <c r="H38" s="102" t="n">
        <v>4.5</v>
      </c>
      <c r="I38" s="100" t="n">
        <v>2.3</v>
      </c>
      <c r="J38" s="102" t="n">
        <v>6.56</v>
      </c>
      <c r="K38" s="100" t="n">
        <v>0.202</v>
      </c>
      <c r="L38" s="102" t="n">
        <v>0.71</v>
      </c>
      <c r="M38" s="206"/>
      <c r="N38" s="102" t="n">
        <v>3.9</v>
      </c>
      <c r="O38" s="100" t="n">
        <v>3.5</v>
      </c>
      <c r="P38" s="102" t="n">
        <v>3.6</v>
      </c>
      <c r="Q38" s="100" t="n">
        <v>7.31</v>
      </c>
      <c r="R38" s="100" t="n">
        <v>7.31</v>
      </c>
      <c r="S38" s="102" t="n">
        <v>20.1</v>
      </c>
      <c r="T38" s="102" t="n">
        <v>20.1</v>
      </c>
      <c r="U38" s="103" t="n">
        <v>9.33</v>
      </c>
    </row>
    <row r="39" s="13" customFormat="true" ht="16.5" hidden="false" customHeight="true" outlineLevel="0" collapsed="false">
      <c r="A39" s="214" t="s">
        <v>187</v>
      </c>
      <c r="B39" s="202" t="n">
        <v>41557</v>
      </c>
      <c r="C39" s="203" t="s">
        <v>59</v>
      </c>
      <c r="D39" s="100" t="n">
        <v>6.73</v>
      </c>
      <c r="E39" s="100" t="n">
        <v>14.9</v>
      </c>
      <c r="F39" s="101" t="n">
        <f aca="false">SUM(H39,J39,K39)</f>
        <v>12.48</v>
      </c>
      <c r="G39" s="205" t="n">
        <f aca="false">SUM(I39:K39)</f>
        <v>10.28</v>
      </c>
      <c r="H39" s="102" t="n">
        <v>4.6</v>
      </c>
      <c r="I39" s="100" t="n">
        <v>2.4</v>
      </c>
      <c r="J39" s="102" t="n">
        <v>7.52</v>
      </c>
      <c r="K39" s="100" t="n">
        <v>0.36</v>
      </c>
      <c r="L39" s="102" t="n">
        <v>0.72</v>
      </c>
      <c r="M39" s="206"/>
      <c r="N39" s="102" t="n">
        <v>4.2</v>
      </c>
      <c r="O39" s="100" t="n">
        <v>3.8</v>
      </c>
      <c r="P39" s="102" t="n">
        <v>3.8</v>
      </c>
      <c r="Q39" s="100" t="n">
        <v>7.27</v>
      </c>
      <c r="R39" s="100" t="n">
        <v>7.27</v>
      </c>
      <c r="S39" s="102" t="n">
        <v>17.5</v>
      </c>
      <c r="T39" s="102" t="n">
        <v>17.5</v>
      </c>
      <c r="U39" s="103" t="n">
        <v>9.75</v>
      </c>
    </row>
    <row r="40" s="13" customFormat="true" ht="16.5" hidden="false" customHeight="true" outlineLevel="0" collapsed="false">
      <c r="A40" s="214" t="s">
        <v>187</v>
      </c>
      <c r="B40" s="202" t="n">
        <v>41567</v>
      </c>
      <c r="C40" s="203" t="s">
        <v>59</v>
      </c>
      <c r="D40" s="215" t="n">
        <v>17.4</v>
      </c>
      <c r="E40" s="100" t="n">
        <v>25</v>
      </c>
      <c r="F40" s="101" t="n">
        <f aca="false">SUM(H40,J40,K40)</f>
        <v>15.34</v>
      </c>
      <c r="G40" s="205" t="n">
        <f aca="false">SUM(I40:K40)</f>
        <v>14.74</v>
      </c>
      <c r="H40" s="102" t="n">
        <v>6.1</v>
      </c>
      <c r="I40" s="100" t="n">
        <v>5.5</v>
      </c>
      <c r="J40" s="102" t="n">
        <v>8.55</v>
      </c>
      <c r="K40" s="100" t="n">
        <v>0.69</v>
      </c>
      <c r="L40" s="102" t="n">
        <v>1.5</v>
      </c>
      <c r="M40" s="206"/>
      <c r="N40" s="102" t="n">
        <v>5.3</v>
      </c>
      <c r="O40" s="100" t="n">
        <v>5</v>
      </c>
      <c r="P40" s="102" t="n">
        <v>4.5</v>
      </c>
      <c r="Q40" s="100" t="n">
        <v>7.13</v>
      </c>
      <c r="R40" s="100" t="n">
        <v>7.13</v>
      </c>
      <c r="S40" s="102" t="n">
        <v>18.5</v>
      </c>
      <c r="T40" s="102" t="n">
        <v>18.5</v>
      </c>
      <c r="U40" s="103" t="n">
        <v>7.42</v>
      </c>
    </row>
    <row r="41" s="13" customFormat="true" ht="16.5" hidden="false" customHeight="true" outlineLevel="0" collapsed="false">
      <c r="A41" s="214" t="s">
        <v>187</v>
      </c>
      <c r="B41" s="202" t="n">
        <v>41592</v>
      </c>
      <c r="C41" s="203" t="s">
        <v>59</v>
      </c>
      <c r="D41" s="100" t="n">
        <v>11.2</v>
      </c>
      <c r="E41" s="100" t="n">
        <v>23.8</v>
      </c>
      <c r="F41" s="101" t="n">
        <f aca="false">SUM(H41,J41,K41)</f>
        <v>21.4</v>
      </c>
      <c r="G41" s="171" t="n">
        <f aca="false">SUM(I41:K41)</f>
        <v>18.7</v>
      </c>
      <c r="H41" s="102" t="n">
        <v>6.6</v>
      </c>
      <c r="I41" s="100" t="n">
        <v>3.9</v>
      </c>
      <c r="J41" s="102" t="n">
        <v>13.6</v>
      </c>
      <c r="K41" s="100" t="n">
        <v>1.2</v>
      </c>
      <c r="L41" s="102" t="n">
        <v>3.21</v>
      </c>
      <c r="M41" s="206"/>
      <c r="N41" s="102" t="n">
        <v>7.6</v>
      </c>
      <c r="O41" s="100" t="n">
        <v>7.2</v>
      </c>
      <c r="P41" s="102" t="n">
        <v>6.2</v>
      </c>
      <c r="Q41" s="100" t="n">
        <v>7.11</v>
      </c>
      <c r="R41" s="100" t="n">
        <v>7.11</v>
      </c>
      <c r="S41" s="102" t="n">
        <v>16.5</v>
      </c>
      <c r="T41" s="102" t="n">
        <v>16.5</v>
      </c>
      <c r="U41" s="103" t="n">
        <v>9.2</v>
      </c>
    </row>
    <row r="42" s="13" customFormat="true" ht="16.5" hidden="false" customHeight="true" outlineLevel="0" collapsed="false">
      <c r="A42" s="214" t="s">
        <v>187</v>
      </c>
      <c r="B42" s="202" t="n">
        <v>41595</v>
      </c>
      <c r="C42" s="203" t="s">
        <v>59</v>
      </c>
      <c r="D42" s="100" t="n">
        <v>13.2</v>
      </c>
      <c r="E42" s="100" t="n">
        <v>13.9</v>
      </c>
      <c r="F42" s="101" t="n">
        <f aca="false">SUM(H42,J42,K42)</f>
        <v>21.1</v>
      </c>
      <c r="G42" s="171" t="n">
        <f aca="false">SUM(I42:K42)</f>
        <v>19.3</v>
      </c>
      <c r="H42" s="102" t="n">
        <v>6.6</v>
      </c>
      <c r="I42" s="100" t="n">
        <v>4.8</v>
      </c>
      <c r="J42" s="102" t="n">
        <v>13.1</v>
      </c>
      <c r="K42" s="100" t="n">
        <v>1.4</v>
      </c>
      <c r="L42" s="102" t="n">
        <v>4.54</v>
      </c>
      <c r="M42" s="206"/>
      <c r="N42" s="102" t="n">
        <v>7.1</v>
      </c>
      <c r="O42" s="100" t="n">
        <v>6.8</v>
      </c>
      <c r="P42" s="102" t="n">
        <v>6.2</v>
      </c>
      <c r="Q42" s="100" t="n">
        <v>7.08</v>
      </c>
      <c r="R42" s="100" t="n">
        <v>7.08</v>
      </c>
      <c r="S42" s="102" t="n">
        <v>14</v>
      </c>
      <c r="T42" s="102" t="n">
        <v>14</v>
      </c>
      <c r="U42" s="103" t="n">
        <v>9.4</v>
      </c>
    </row>
    <row r="43" s="13" customFormat="true" ht="16.5" hidden="false" customHeight="true" outlineLevel="0" collapsed="false">
      <c r="A43" s="214" t="s">
        <v>187</v>
      </c>
      <c r="B43" s="202" t="n">
        <v>41609</v>
      </c>
      <c r="C43" s="203" t="s">
        <v>59</v>
      </c>
      <c r="D43" s="100" t="n">
        <v>7.58</v>
      </c>
      <c r="E43" s="100" t="n">
        <v>8.49</v>
      </c>
      <c r="F43" s="101" t="n">
        <f aca="false">SUM(H43,J43,K43)</f>
        <v>21.167</v>
      </c>
      <c r="G43" s="205" t="n">
        <f aca="false">SUM(I43:K43)</f>
        <v>20.887</v>
      </c>
      <c r="H43" s="102" t="n">
        <v>0.35</v>
      </c>
      <c r="I43" s="100" t="n">
        <v>0.07</v>
      </c>
      <c r="J43" s="102" t="n">
        <v>20.8</v>
      </c>
      <c r="K43" s="100" t="n">
        <v>0.017</v>
      </c>
      <c r="L43" s="102" t="n">
        <v>0.1</v>
      </c>
      <c r="M43" s="206"/>
      <c r="N43" s="102" t="n">
        <v>6.4</v>
      </c>
      <c r="O43" s="100" t="n">
        <v>6.5</v>
      </c>
      <c r="P43" s="102" t="n">
        <v>5.8</v>
      </c>
      <c r="Q43" s="100" t="n">
        <v>6.98</v>
      </c>
      <c r="R43" s="100" t="n">
        <v>6.98</v>
      </c>
      <c r="S43" s="102" t="n">
        <v>13</v>
      </c>
      <c r="T43" s="102" t="n">
        <v>13</v>
      </c>
      <c r="U43" s="103" t="n">
        <v>7</v>
      </c>
    </row>
    <row r="44" s="13" customFormat="true" ht="16.5" hidden="false" customHeight="true" outlineLevel="0" collapsed="false">
      <c r="A44" s="214" t="s">
        <v>187</v>
      </c>
      <c r="B44" s="202" t="n">
        <v>41627</v>
      </c>
      <c r="C44" s="203" t="s">
        <v>59</v>
      </c>
      <c r="D44" s="100" t="n">
        <v>8.65</v>
      </c>
      <c r="E44" s="100" t="n">
        <v>19</v>
      </c>
      <c r="F44" s="101" t="n">
        <f aca="false">SUM(H44,J44,K44)</f>
        <v>25.2</v>
      </c>
      <c r="G44" s="171" t="n">
        <f aca="false">SUM(I44:K44)</f>
        <v>24.1</v>
      </c>
      <c r="H44" s="210" t="n">
        <v>3</v>
      </c>
      <c r="I44" s="100" t="n">
        <v>1.9</v>
      </c>
      <c r="J44" s="102" t="n">
        <v>21.2</v>
      </c>
      <c r="K44" s="100" t="n">
        <v>1</v>
      </c>
      <c r="L44" s="102" t="n">
        <v>3.12</v>
      </c>
      <c r="M44" s="206"/>
      <c r="N44" s="102" t="n">
        <v>5.2</v>
      </c>
      <c r="O44" s="100" t="n">
        <v>4.8</v>
      </c>
      <c r="P44" s="102" t="n">
        <v>4.4</v>
      </c>
      <c r="Q44" s="100" t="n">
        <v>7.04</v>
      </c>
      <c r="R44" s="100" t="n">
        <v>7.04</v>
      </c>
      <c r="S44" s="102" t="n">
        <v>10.5</v>
      </c>
      <c r="T44" s="102" t="n">
        <v>10.5</v>
      </c>
      <c r="U44" s="103" t="n">
        <v>5.5</v>
      </c>
    </row>
    <row r="45" s="13" customFormat="true" ht="16.5" hidden="false" customHeight="true" outlineLevel="0" collapsed="false">
      <c r="A45" s="201" t="s">
        <v>188</v>
      </c>
      <c r="B45" s="202" t="n">
        <v>41648</v>
      </c>
      <c r="C45" s="203" t="s">
        <v>59</v>
      </c>
      <c r="D45" s="100" t="n">
        <v>10.1</v>
      </c>
      <c r="E45" s="100" t="n">
        <v>10.7</v>
      </c>
      <c r="F45" s="101" t="n">
        <f aca="false">SUM(H45,J45,K45)</f>
        <v>26.7</v>
      </c>
      <c r="G45" s="171" t="n">
        <f aca="false">SUM(I45:K45)</f>
        <v>24.3</v>
      </c>
      <c r="H45" s="102" t="n">
        <v>4.1</v>
      </c>
      <c r="I45" s="100" t="n">
        <v>1.7</v>
      </c>
      <c r="J45" s="102" t="n">
        <v>20.8</v>
      </c>
      <c r="K45" s="100" t="n">
        <v>1.8</v>
      </c>
      <c r="L45" s="102" t="n">
        <v>2.1</v>
      </c>
      <c r="M45" s="206"/>
      <c r="N45" s="102" t="n">
        <v>5.5</v>
      </c>
      <c r="O45" s="100" t="n">
        <v>5.1</v>
      </c>
      <c r="P45" s="102" t="n">
        <v>4.7</v>
      </c>
      <c r="Q45" s="100" t="n">
        <v>6.86</v>
      </c>
      <c r="R45" s="100" t="n">
        <v>6.86</v>
      </c>
      <c r="S45" s="102" t="n">
        <v>12</v>
      </c>
      <c r="T45" s="102" t="n">
        <v>12</v>
      </c>
      <c r="U45" s="103" t="n">
        <v>9.9</v>
      </c>
    </row>
    <row r="46" s="13" customFormat="true" ht="16.5" hidden="false" customHeight="true" outlineLevel="0" collapsed="false">
      <c r="A46" s="201" t="s">
        <v>188</v>
      </c>
      <c r="B46" s="202" t="n">
        <v>41653</v>
      </c>
      <c r="C46" s="208" t="s">
        <v>184</v>
      </c>
      <c r="D46" s="100" t="n">
        <v>14.5</v>
      </c>
      <c r="E46" s="100" t="n">
        <v>25.3</v>
      </c>
      <c r="F46" s="101" t="n">
        <f aca="false">SUM(H46,J46,K46)</f>
        <v>24.28</v>
      </c>
      <c r="G46" s="171" t="n">
        <f aca="false">SUM(I46:K46)</f>
        <v>23.48</v>
      </c>
      <c r="H46" s="102" t="n">
        <v>3.2</v>
      </c>
      <c r="I46" s="100" t="n">
        <v>2.4</v>
      </c>
      <c r="J46" s="102" t="n">
        <v>18.9</v>
      </c>
      <c r="K46" s="100" t="n">
        <v>2.18</v>
      </c>
      <c r="L46" s="102" t="n">
        <v>3.64</v>
      </c>
      <c r="M46" s="206"/>
      <c r="N46" s="102" t="n">
        <v>5.8</v>
      </c>
      <c r="O46" s="100" t="n">
        <v>5.6</v>
      </c>
      <c r="P46" s="102" t="n">
        <v>5</v>
      </c>
      <c r="Q46" s="100" t="n">
        <v>6.85</v>
      </c>
      <c r="R46" s="100" t="n">
        <v>6.85</v>
      </c>
      <c r="S46" s="102" t="n">
        <v>12</v>
      </c>
      <c r="T46" s="102" t="n">
        <v>12</v>
      </c>
      <c r="U46" s="103" t="n">
        <v>15</v>
      </c>
    </row>
    <row r="47" s="13" customFormat="true" ht="16.5" hidden="false" customHeight="true" outlineLevel="0" collapsed="false">
      <c r="A47" s="201" t="s">
        <v>188</v>
      </c>
      <c r="B47" s="202" t="n">
        <v>41665</v>
      </c>
      <c r="C47" s="203" t="s">
        <v>59</v>
      </c>
      <c r="D47" s="100" t="n">
        <v>9.37</v>
      </c>
      <c r="E47" s="100" t="n">
        <v>10.1</v>
      </c>
      <c r="F47" s="101" t="n">
        <f aca="false">SUM(H47,J47,K47)</f>
        <v>29.55</v>
      </c>
      <c r="G47" s="171" t="n">
        <f aca="false">SUM(I47:K47)</f>
        <v>26.75</v>
      </c>
      <c r="H47" s="102" t="n">
        <v>4.3</v>
      </c>
      <c r="I47" s="100" t="n">
        <v>1.5</v>
      </c>
      <c r="J47" s="102" t="n">
        <v>23.4</v>
      </c>
      <c r="K47" s="100" t="n">
        <v>1.85</v>
      </c>
      <c r="L47" s="102" t="n">
        <v>2.34</v>
      </c>
      <c r="M47" s="206"/>
      <c r="N47" s="102" t="n">
        <v>5.8</v>
      </c>
      <c r="O47" s="100" t="n">
        <v>5.8</v>
      </c>
      <c r="P47" s="102" t="n">
        <v>5.3</v>
      </c>
      <c r="Q47" s="100" t="n">
        <v>6.81</v>
      </c>
      <c r="R47" s="100" t="n">
        <v>6.81</v>
      </c>
      <c r="S47" s="102" t="n">
        <v>12.5</v>
      </c>
      <c r="T47" s="102" t="n">
        <v>12.5</v>
      </c>
      <c r="U47" s="103" t="n">
        <v>12.3</v>
      </c>
    </row>
    <row r="48" s="13" customFormat="true" ht="16.5" hidden="false" customHeight="true" outlineLevel="0" collapsed="false">
      <c r="A48" s="201" t="s">
        <v>188</v>
      </c>
      <c r="B48" s="202" t="n">
        <v>41674</v>
      </c>
      <c r="C48" s="203" t="s">
        <v>59</v>
      </c>
      <c r="D48" s="100" t="n">
        <v>18.4</v>
      </c>
      <c r="E48" s="100" t="n">
        <v>19.1</v>
      </c>
      <c r="F48" s="101" t="n">
        <f aca="false">SUM(H48,J48,K48)</f>
        <v>30.33</v>
      </c>
      <c r="G48" s="171" t="n">
        <f aca="false">SUM(I48:K48)</f>
        <v>25.93</v>
      </c>
      <c r="H48" s="102" t="n">
        <v>12</v>
      </c>
      <c r="I48" s="100" t="n">
        <v>7.6</v>
      </c>
      <c r="J48" s="102" t="n">
        <v>16</v>
      </c>
      <c r="K48" s="100" t="n">
        <v>2.33</v>
      </c>
      <c r="L48" s="102" t="n">
        <v>12</v>
      </c>
      <c r="M48" s="206"/>
      <c r="N48" s="102" t="n">
        <v>5.2</v>
      </c>
      <c r="O48" s="100" t="n">
        <v>4.3</v>
      </c>
      <c r="P48" s="102" t="n">
        <v>1.8</v>
      </c>
      <c r="Q48" s="100" t="n">
        <v>7.1</v>
      </c>
      <c r="R48" s="100" t="n">
        <v>7.1</v>
      </c>
      <c r="S48" s="102" t="n">
        <v>12</v>
      </c>
      <c r="T48" s="102" t="n">
        <v>12</v>
      </c>
      <c r="U48" s="103" t="n">
        <v>13.6</v>
      </c>
    </row>
    <row r="49" s="13" customFormat="true" ht="16.5" hidden="false" customHeight="true" outlineLevel="0" collapsed="false">
      <c r="A49" s="201" t="s">
        <v>188</v>
      </c>
      <c r="B49" s="202" t="n">
        <v>41679</v>
      </c>
      <c r="C49" s="208" t="s">
        <v>184</v>
      </c>
      <c r="D49" s="100" t="n">
        <v>11.1</v>
      </c>
      <c r="E49" s="100" t="n">
        <v>20</v>
      </c>
      <c r="F49" s="101" t="n">
        <f aca="false">SUM(H49,J49,K49)</f>
        <v>29.5</v>
      </c>
      <c r="G49" s="171" t="n">
        <f aca="false">SUM(I49:K49)</f>
        <v>27.8</v>
      </c>
      <c r="H49" s="102" t="n">
        <v>5.8</v>
      </c>
      <c r="I49" s="100" t="n">
        <v>4.1</v>
      </c>
      <c r="J49" s="102" t="n">
        <v>21.8</v>
      </c>
      <c r="K49" s="100" t="n">
        <v>1.9</v>
      </c>
      <c r="L49" s="102" t="n">
        <v>5.46</v>
      </c>
      <c r="M49" s="206"/>
      <c r="N49" s="102" t="n">
        <v>5</v>
      </c>
      <c r="O49" s="100" t="n">
        <v>4.7</v>
      </c>
      <c r="P49" s="102" t="n">
        <v>4.4</v>
      </c>
      <c r="Q49" s="100" t="n">
        <v>6.86</v>
      </c>
      <c r="R49" s="100" t="n">
        <v>6.86</v>
      </c>
      <c r="S49" s="102" t="n">
        <v>13</v>
      </c>
      <c r="T49" s="102" t="n">
        <v>13</v>
      </c>
      <c r="U49" s="103" t="n">
        <v>10.7</v>
      </c>
    </row>
    <row r="50" s="13" customFormat="true" ht="16.5" hidden="false" customHeight="true" outlineLevel="0" collapsed="false">
      <c r="A50" s="201" t="s">
        <v>188</v>
      </c>
      <c r="B50" s="202" t="n">
        <v>41688</v>
      </c>
      <c r="C50" s="203" t="s">
        <v>59</v>
      </c>
      <c r="D50" s="100" t="n">
        <v>10.3</v>
      </c>
      <c r="E50" s="100" t="n">
        <v>11</v>
      </c>
      <c r="F50" s="101" t="n">
        <f aca="false">SUM(H50,J50,K50)</f>
        <v>28.02</v>
      </c>
      <c r="G50" s="171" t="n">
        <f aca="false">SUM(I50:K50)</f>
        <v>26.35</v>
      </c>
      <c r="H50" s="102" t="n">
        <v>2.2</v>
      </c>
      <c r="I50" s="100" t="n">
        <v>0.53</v>
      </c>
      <c r="J50" s="102" t="n">
        <v>23.9</v>
      </c>
      <c r="K50" s="100" t="n">
        <v>1.92</v>
      </c>
      <c r="L50" s="102" t="n">
        <v>2.08</v>
      </c>
      <c r="M50" s="206"/>
      <c r="N50" s="102" t="n">
        <v>4.9</v>
      </c>
      <c r="O50" s="100" t="n">
        <v>4.7</v>
      </c>
      <c r="P50" s="102" t="n">
        <v>4.4</v>
      </c>
      <c r="Q50" s="100" t="n">
        <v>6.73</v>
      </c>
      <c r="R50" s="100" t="n">
        <v>6.73</v>
      </c>
      <c r="S50" s="102" t="n">
        <v>13.5</v>
      </c>
      <c r="T50" s="102" t="n">
        <v>13.5</v>
      </c>
      <c r="U50" s="103" t="n">
        <v>7.2</v>
      </c>
    </row>
    <row r="51" s="13" customFormat="true" ht="16.5" hidden="false" customHeight="true" outlineLevel="0" collapsed="false">
      <c r="A51" s="201" t="s">
        <v>188</v>
      </c>
      <c r="B51" s="202" t="n">
        <v>41711</v>
      </c>
      <c r="C51" s="203" t="s">
        <v>59</v>
      </c>
      <c r="D51" s="100" t="n">
        <v>9.71</v>
      </c>
      <c r="E51" s="100" t="n">
        <v>10.9</v>
      </c>
      <c r="F51" s="101" t="n">
        <f aca="false">SUM(H51,J51,K51)</f>
        <v>21.3</v>
      </c>
      <c r="G51" s="171" t="n">
        <f aca="false">SUM(I51:K51)</f>
        <v>21</v>
      </c>
      <c r="H51" s="102" t="n">
        <v>2.9</v>
      </c>
      <c r="I51" s="100" t="n">
        <v>2.6</v>
      </c>
      <c r="J51" s="102" t="n">
        <v>16.6</v>
      </c>
      <c r="K51" s="100" t="n">
        <v>1.8</v>
      </c>
      <c r="L51" s="102" t="n">
        <v>2.79</v>
      </c>
      <c r="M51" s="206"/>
      <c r="N51" s="102" t="n">
        <v>3.6</v>
      </c>
      <c r="O51" s="100" t="n">
        <v>3.7</v>
      </c>
      <c r="P51" s="102" t="n">
        <v>3.6</v>
      </c>
      <c r="Q51" s="100" t="n">
        <v>6.93</v>
      </c>
      <c r="R51" s="100" t="n">
        <v>6.93</v>
      </c>
      <c r="S51" s="102" t="n">
        <v>15.5</v>
      </c>
      <c r="T51" s="102" t="n">
        <v>15.5</v>
      </c>
      <c r="U51" s="103" t="n">
        <v>9.8</v>
      </c>
    </row>
    <row r="52" s="13" customFormat="true" ht="16.5" hidden="false" customHeight="true" outlineLevel="0" collapsed="false">
      <c r="A52" s="201" t="s">
        <v>188</v>
      </c>
      <c r="B52" s="202" t="n">
        <v>41718</v>
      </c>
      <c r="C52" s="203" t="s">
        <v>59</v>
      </c>
      <c r="D52" s="100" t="n">
        <v>13.7</v>
      </c>
      <c r="E52" s="100" t="n">
        <v>26</v>
      </c>
      <c r="F52" s="101" t="n">
        <f aca="false">SUM(H52,J52,K52)</f>
        <v>20.195</v>
      </c>
      <c r="G52" s="212" t="n">
        <f aca="false">SUM(I52:K52)</f>
        <v>19.875</v>
      </c>
      <c r="H52" s="102" t="n">
        <v>0.67</v>
      </c>
      <c r="I52" s="100" t="n">
        <v>0.35</v>
      </c>
      <c r="J52" s="102" t="n">
        <v>19.3</v>
      </c>
      <c r="K52" s="100" t="n">
        <v>0.225</v>
      </c>
      <c r="L52" s="102" t="n">
        <v>0.52</v>
      </c>
      <c r="M52" s="206"/>
      <c r="N52" s="102" t="n">
        <v>3.7</v>
      </c>
      <c r="O52" s="100" t="n">
        <v>3.4</v>
      </c>
      <c r="P52" s="102" t="n">
        <v>3.6</v>
      </c>
      <c r="Q52" s="100" t="n">
        <v>6.79</v>
      </c>
      <c r="R52" s="100" t="n">
        <v>6.79</v>
      </c>
      <c r="S52" s="102" t="n">
        <v>17</v>
      </c>
      <c r="T52" s="102" t="n">
        <v>17</v>
      </c>
      <c r="U52" s="103" t="n">
        <v>10.6</v>
      </c>
    </row>
    <row r="53" s="13" customFormat="true" ht="16.5" hidden="false" customHeight="true" outlineLevel="0" collapsed="false">
      <c r="A53" s="201" t="s">
        <v>189</v>
      </c>
      <c r="B53" s="202" t="s">
        <v>189</v>
      </c>
      <c r="C53" s="203"/>
      <c r="D53" s="100"/>
      <c r="E53" s="100"/>
      <c r="F53" s="101" t="n">
        <f aca="false">SUM(H53,J53,K53)</f>
        <v>0</v>
      </c>
      <c r="G53" s="171" t="n">
        <f aca="false">SUM(I53:K53)</f>
        <v>0</v>
      </c>
      <c r="H53" s="102"/>
      <c r="I53" s="100"/>
      <c r="J53" s="102"/>
      <c r="K53" s="100"/>
      <c r="L53" s="102"/>
      <c r="M53" s="206"/>
      <c r="N53" s="102"/>
      <c r="O53" s="100"/>
      <c r="P53" s="102"/>
      <c r="Q53" s="100"/>
      <c r="R53" s="100"/>
      <c r="S53" s="102"/>
      <c r="T53" s="102"/>
      <c r="U53" s="103"/>
    </row>
    <row r="54" s="13" customFormat="true" ht="16.5" hidden="false" customHeight="true" outlineLevel="0" collapsed="false">
      <c r="A54" s="201"/>
      <c r="B54" s="202" t="s">
        <v>189</v>
      </c>
      <c r="C54" s="203"/>
      <c r="D54" s="100"/>
      <c r="E54" s="100"/>
      <c r="F54" s="101" t="n">
        <f aca="false">SUM(H54,J54,K54)</f>
        <v>0</v>
      </c>
      <c r="G54" s="171" t="n">
        <f aca="false">SUM(I54:K54)</f>
        <v>0</v>
      </c>
      <c r="H54" s="100"/>
      <c r="I54" s="100"/>
      <c r="J54" s="102"/>
      <c r="K54" s="100"/>
      <c r="L54" s="102"/>
      <c r="M54" s="206"/>
      <c r="N54" s="100"/>
      <c r="O54" s="100"/>
      <c r="P54" s="100"/>
      <c r="Q54" s="100"/>
      <c r="R54" s="100"/>
      <c r="S54" s="102"/>
      <c r="T54" s="102"/>
      <c r="U54" s="103"/>
    </row>
    <row r="55" s="13" customFormat="true" ht="16.5" hidden="false" customHeight="true" outlineLevel="0" collapsed="false">
      <c r="A55" s="201"/>
      <c r="B55" s="202" t="s">
        <v>189</v>
      </c>
      <c r="C55" s="203"/>
      <c r="D55" s="100"/>
      <c r="E55" s="100"/>
      <c r="F55" s="101" t="n">
        <f aca="false">SUM(H55,J55,K55)</f>
        <v>0</v>
      </c>
      <c r="G55" s="171" t="n">
        <f aca="false">SUM(I55:K55)</f>
        <v>0</v>
      </c>
      <c r="H55" s="102"/>
      <c r="I55" s="100"/>
      <c r="J55" s="102"/>
      <c r="K55" s="100"/>
      <c r="L55" s="102"/>
      <c r="M55" s="206"/>
      <c r="N55" s="102"/>
      <c r="O55" s="100"/>
      <c r="P55" s="102"/>
      <c r="Q55" s="100"/>
      <c r="R55" s="100"/>
      <c r="S55" s="102"/>
      <c r="T55" s="102"/>
      <c r="U55" s="103"/>
    </row>
    <row r="56" s="13" customFormat="true" ht="16.5" hidden="false" customHeight="true" outlineLevel="0" collapsed="false">
      <c r="A56" s="201"/>
      <c r="B56" s="202"/>
      <c r="C56" s="203"/>
      <c r="D56" s="100"/>
      <c r="E56" s="100"/>
      <c r="F56" s="101" t="n">
        <f aca="false">SUM(H56,J56,K56)</f>
        <v>0</v>
      </c>
      <c r="G56" s="171" t="n">
        <f aca="false">SUM(I56:K56)</f>
        <v>0</v>
      </c>
      <c r="H56" s="102"/>
      <c r="I56" s="100"/>
      <c r="J56" s="102"/>
      <c r="K56" s="100"/>
      <c r="L56" s="102"/>
      <c r="M56" s="206"/>
      <c r="N56" s="102"/>
      <c r="O56" s="100"/>
      <c r="P56" s="102"/>
      <c r="Q56" s="100"/>
      <c r="R56" s="100"/>
      <c r="S56" s="102"/>
      <c r="T56" s="102"/>
      <c r="U56" s="103"/>
    </row>
    <row r="57" s="13" customFormat="true" ht="16.5" hidden="false" customHeight="true" outlineLevel="0" collapsed="false">
      <c r="A57" s="201"/>
      <c r="B57" s="202"/>
      <c r="C57" s="203"/>
      <c r="D57" s="100"/>
      <c r="E57" s="100"/>
      <c r="F57" s="101" t="n">
        <f aca="false">SUM(H57,J57,K57)</f>
        <v>0</v>
      </c>
      <c r="G57" s="171" t="n">
        <f aca="false">SUM(I57:K57)</f>
        <v>0</v>
      </c>
      <c r="H57" s="102"/>
      <c r="I57" s="100"/>
      <c r="J57" s="102"/>
      <c r="K57" s="100"/>
      <c r="L57" s="102"/>
      <c r="M57" s="206"/>
      <c r="N57" s="102"/>
      <c r="O57" s="100"/>
      <c r="P57" s="102"/>
      <c r="Q57" s="100"/>
      <c r="R57" s="100"/>
      <c r="S57" s="102"/>
      <c r="T57" s="102"/>
      <c r="U57" s="103"/>
    </row>
    <row r="58" s="13" customFormat="true" ht="16.5" hidden="false" customHeight="true" outlineLevel="0" collapsed="false">
      <c r="A58" s="201"/>
      <c r="B58" s="202"/>
      <c r="C58" s="203"/>
      <c r="D58" s="100"/>
      <c r="E58" s="100"/>
      <c r="F58" s="101" t="n">
        <f aca="false">SUM(H58,J58,K58)</f>
        <v>0</v>
      </c>
      <c r="G58" s="171" t="n">
        <f aca="false">SUM(I58:K58)</f>
        <v>0</v>
      </c>
      <c r="H58" s="102"/>
      <c r="I58" s="100"/>
      <c r="J58" s="102"/>
      <c r="K58" s="100"/>
      <c r="L58" s="102"/>
      <c r="M58" s="206"/>
      <c r="N58" s="102"/>
      <c r="O58" s="100"/>
      <c r="P58" s="102"/>
      <c r="Q58" s="100"/>
      <c r="R58" s="100"/>
      <c r="S58" s="102"/>
      <c r="T58" s="102"/>
      <c r="U58" s="103"/>
    </row>
    <row r="59" s="13" customFormat="true" ht="16.5" hidden="false" customHeight="true" outlineLevel="0" collapsed="false">
      <c r="A59" s="201"/>
      <c r="B59" s="202"/>
      <c r="C59" s="203"/>
      <c r="D59" s="100"/>
      <c r="E59" s="100"/>
      <c r="F59" s="101" t="n">
        <f aca="false">SUM(H59,J59,K59)</f>
        <v>0</v>
      </c>
      <c r="G59" s="171" t="n">
        <f aca="false">SUM(I59:K59)</f>
        <v>0</v>
      </c>
      <c r="H59" s="102"/>
      <c r="I59" s="100"/>
      <c r="J59" s="102"/>
      <c r="K59" s="100"/>
      <c r="L59" s="102"/>
      <c r="M59" s="206"/>
      <c r="N59" s="102"/>
      <c r="O59" s="100"/>
      <c r="P59" s="102"/>
      <c r="Q59" s="100"/>
      <c r="R59" s="100"/>
      <c r="S59" s="102"/>
      <c r="T59" s="102"/>
      <c r="U59" s="103"/>
    </row>
    <row r="60" s="13" customFormat="true" ht="16.5" hidden="false" customHeight="true" outlineLevel="0" collapsed="false">
      <c r="A60" s="201"/>
      <c r="B60" s="202"/>
      <c r="C60" s="203"/>
      <c r="D60" s="100"/>
      <c r="E60" s="100"/>
      <c r="F60" s="101" t="n">
        <f aca="false">SUM(H60,J60,K60)</f>
        <v>0</v>
      </c>
      <c r="G60" s="171" t="n">
        <f aca="false">SUM(I60:K60)</f>
        <v>0</v>
      </c>
      <c r="H60" s="102"/>
      <c r="I60" s="100"/>
      <c r="J60" s="102"/>
      <c r="K60" s="100"/>
      <c r="L60" s="102"/>
      <c r="M60" s="206"/>
      <c r="N60" s="102"/>
      <c r="O60" s="100"/>
      <c r="P60" s="102"/>
      <c r="Q60" s="100"/>
      <c r="R60" s="100"/>
      <c r="S60" s="102"/>
      <c r="T60" s="102"/>
      <c r="U60" s="103"/>
    </row>
    <row r="61" s="13" customFormat="true" ht="16.5" hidden="false" customHeight="true" outlineLevel="0" collapsed="false">
      <c r="A61" s="201"/>
      <c r="B61" s="202"/>
      <c r="C61" s="203"/>
      <c r="D61" s="100"/>
      <c r="E61" s="100"/>
      <c r="F61" s="101" t="n">
        <f aca="false">SUM(H61,J61,K61)</f>
        <v>0</v>
      </c>
      <c r="G61" s="171" t="n">
        <f aca="false">SUM(I61:K61)</f>
        <v>0</v>
      </c>
      <c r="H61" s="102"/>
      <c r="I61" s="100"/>
      <c r="J61" s="102"/>
      <c r="K61" s="100"/>
      <c r="L61" s="102"/>
      <c r="M61" s="206"/>
      <c r="N61" s="102"/>
      <c r="O61" s="100"/>
      <c r="P61" s="102"/>
      <c r="Q61" s="100"/>
      <c r="R61" s="100"/>
      <c r="S61" s="102"/>
      <c r="T61" s="102"/>
      <c r="U61" s="103"/>
    </row>
    <row r="62" s="13" customFormat="true" ht="16.5" hidden="false" customHeight="true" outlineLevel="0" collapsed="false">
      <c r="A62" s="201"/>
      <c r="B62" s="202"/>
      <c r="C62" s="203"/>
      <c r="D62" s="100"/>
      <c r="E62" s="100"/>
      <c r="F62" s="101" t="n">
        <f aca="false">SUM(H62,J62,K62)</f>
        <v>0</v>
      </c>
      <c r="G62" s="171" t="n">
        <f aca="false">SUM(I62:K62)</f>
        <v>0</v>
      </c>
      <c r="H62" s="102"/>
      <c r="I62" s="100"/>
      <c r="J62" s="102"/>
      <c r="K62" s="100"/>
      <c r="L62" s="102"/>
      <c r="M62" s="206"/>
      <c r="N62" s="102"/>
      <c r="O62" s="100"/>
      <c r="P62" s="102"/>
      <c r="Q62" s="100"/>
      <c r="R62" s="100"/>
      <c r="S62" s="102"/>
      <c r="T62" s="102"/>
      <c r="U62" s="103"/>
    </row>
    <row r="63" s="13" customFormat="true" ht="16.5" hidden="false" customHeight="true" outlineLevel="0" collapsed="false">
      <c r="A63" s="201"/>
      <c r="B63" s="202"/>
      <c r="C63" s="203"/>
      <c r="D63" s="100"/>
      <c r="E63" s="100"/>
      <c r="F63" s="101" t="n">
        <f aca="false">SUM(H63,J63,K63)</f>
        <v>0</v>
      </c>
      <c r="G63" s="171" t="n">
        <f aca="false">SUM(I63:K63)</f>
        <v>0</v>
      </c>
      <c r="H63" s="102"/>
      <c r="I63" s="100"/>
      <c r="J63" s="102"/>
      <c r="K63" s="100"/>
      <c r="L63" s="102"/>
      <c r="M63" s="206"/>
      <c r="N63" s="102"/>
      <c r="O63" s="100"/>
      <c r="P63" s="102"/>
      <c r="Q63" s="100"/>
      <c r="R63" s="100"/>
      <c r="S63" s="102"/>
      <c r="T63" s="102"/>
      <c r="U63" s="103"/>
    </row>
    <row r="64" s="13" customFormat="true" ht="16.5" hidden="false" customHeight="true" outlineLevel="0" collapsed="false">
      <c r="A64" s="201"/>
      <c r="B64" s="202"/>
      <c r="C64" s="203"/>
      <c r="D64" s="100"/>
      <c r="E64" s="100"/>
      <c r="F64" s="101" t="n">
        <f aca="false">SUM(H64,J64,K64)</f>
        <v>0</v>
      </c>
      <c r="G64" s="171" t="n">
        <f aca="false">SUM(I64:K64)</f>
        <v>0</v>
      </c>
      <c r="H64" s="102"/>
      <c r="I64" s="100"/>
      <c r="J64" s="102"/>
      <c r="K64" s="100"/>
      <c r="L64" s="102"/>
      <c r="M64" s="206"/>
      <c r="N64" s="102"/>
      <c r="O64" s="100"/>
      <c r="P64" s="102"/>
      <c r="Q64" s="100"/>
      <c r="R64" s="100"/>
      <c r="S64" s="102"/>
      <c r="T64" s="102"/>
      <c r="U64" s="103"/>
    </row>
    <row r="65" s="13" customFormat="true" ht="16.5" hidden="false" customHeight="true" outlineLevel="0" collapsed="false">
      <c r="A65" s="201"/>
      <c r="B65" s="202"/>
      <c r="C65" s="203"/>
      <c r="D65" s="100"/>
      <c r="E65" s="100"/>
      <c r="F65" s="101" t="n">
        <f aca="false">SUM(H65,J65,K65)</f>
        <v>0</v>
      </c>
      <c r="G65" s="171" t="n">
        <f aca="false">SUM(I65:K65)</f>
        <v>0</v>
      </c>
      <c r="H65" s="102"/>
      <c r="I65" s="100"/>
      <c r="J65" s="102"/>
      <c r="K65" s="100"/>
      <c r="L65" s="102"/>
      <c r="M65" s="206"/>
      <c r="N65" s="102"/>
      <c r="O65" s="100"/>
      <c r="P65" s="102"/>
      <c r="Q65" s="100"/>
      <c r="R65" s="100"/>
      <c r="S65" s="102"/>
      <c r="T65" s="102"/>
      <c r="U65" s="103"/>
    </row>
    <row r="66" s="13" customFormat="true" ht="16.5" hidden="false" customHeight="true" outlineLevel="0" collapsed="false">
      <c r="A66" s="201"/>
      <c r="B66" s="202"/>
      <c r="C66" s="203"/>
      <c r="D66" s="100"/>
      <c r="E66" s="100"/>
      <c r="F66" s="101" t="n">
        <f aca="false">SUM(H66,J66,K66)</f>
        <v>0</v>
      </c>
      <c r="G66" s="171" t="n">
        <f aca="false">SUM(I66:K66)</f>
        <v>0</v>
      </c>
      <c r="H66" s="102"/>
      <c r="I66" s="100"/>
      <c r="J66" s="102"/>
      <c r="K66" s="100"/>
      <c r="L66" s="102"/>
      <c r="M66" s="206"/>
      <c r="N66" s="102"/>
      <c r="O66" s="100"/>
      <c r="P66" s="102"/>
      <c r="Q66" s="100"/>
      <c r="R66" s="100"/>
      <c r="S66" s="102"/>
      <c r="T66" s="102"/>
      <c r="U66" s="103"/>
    </row>
    <row r="67" s="13" customFormat="true" ht="16.5" hidden="false" customHeight="true" outlineLevel="0" collapsed="false">
      <c r="A67" s="201"/>
      <c r="B67" s="202"/>
      <c r="C67" s="203"/>
      <c r="D67" s="100"/>
      <c r="E67" s="100"/>
      <c r="F67" s="101" t="n">
        <f aca="false">SUM(H67,J67,K67)</f>
        <v>0</v>
      </c>
      <c r="G67" s="171" t="n">
        <f aca="false">SUM(I67:K67)</f>
        <v>0</v>
      </c>
      <c r="H67" s="102"/>
      <c r="I67" s="100"/>
      <c r="J67" s="102"/>
      <c r="K67" s="100"/>
      <c r="L67" s="102"/>
      <c r="M67" s="206"/>
      <c r="N67" s="102"/>
      <c r="O67" s="100"/>
      <c r="P67" s="102"/>
      <c r="Q67" s="100"/>
      <c r="R67" s="100"/>
      <c r="S67" s="102"/>
      <c r="T67" s="102"/>
      <c r="U67" s="103"/>
    </row>
    <row r="68" s="13" customFormat="true" ht="16.5" hidden="false" customHeight="true" outlineLevel="0" collapsed="false">
      <c r="A68" s="201"/>
      <c r="B68" s="202"/>
      <c r="C68" s="203"/>
      <c r="D68" s="100"/>
      <c r="E68" s="100"/>
      <c r="F68" s="101" t="n">
        <f aca="false">SUM(H68,J68,K68)</f>
        <v>0</v>
      </c>
      <c r="G68" s="171" t="n">
        <f aca="false">SUM(I68:K68)</f>
        <v>0</v>
      </c>
      <c r="H68" s="102"/>
      <c r="I68" s="100"/>
      <c r="J68" s="102"/>
      <c r="K68" s="100"/>
      <c r="L68" s="102"/>
      <c r="M68" s="206"/>
      <c r="N68" s="102"/>
      <c r="O68" s="100"/>
      <c r="P68" s="102"/>
      <c r="Q68" s="100"/>
      <c r="R68" s="100"/>
      <c r="S68" s="102"/>
      <c r="T68" s="102"/>
      <c r="U68" s="103"/>
    </row>
    <row r="69" s="13" customFormat="true" ht="16.5" hidden="false" customHeight="true" outlineLevel="0" collapsed="false">
      <c r="A69" s="201"/>
      <c r="B69" s="202"/>
      <c r="C69" s="203"/>
      <c r="D69" s="100"/>
      <c r="E69" s="100"/>
      <c r="F69" s="101" t="n">
        <f aca="false">SUM(H69,J69,K69)</f>
        <v>0</v>
      </c>
      <c r="G69" s="171" t="n">
        <f aca="false">SUM(I69:K69)</f>
        <v>0</v>
      </c>
      <c r="H69" s="102"/>
      <c r="I69" s="100"/>
      <c r="J69" s="102"/>
      <c r="K69" s="100"/>
      <c r="L69" s="102"/>
      <c r="M69" s="206"/>
      <c r="N69" s="102"/>
      <c r="O69" s="100"/>
      <c r="P69" s="102"/>
      <c r="Q69" s="100"/>
      <c r="R69" s="100"/>
      <c r="S69" s="102"/>
      <c r="T69" s="102"/>
      <c r="U69" s="103"/>
    </row>
    <row r="70" s="13" customFormat="true" ht="16.5" hidden="false" customHeight="true" outlineLevel="0" collapsed="false">
      <c r="A70" s="201"/>
      <c r="B70" s="202"/>
      <c r="C70" s="203"/>
      <c r="D70" s="100"/>
      <c r="E70" s="100"/>
      <c r="F70" s="101" t="n">
        <f aca="false">SUM(H70,J70,K70)</f>
        <v>0</v>
      </c>
      <c r="G70" s="171" t="n">
        <f aca="false">SUM(I70:K70)</f>
        <v>0</v>
      </c>
      <c r="H70" s="102"/>
      <c r="I70" s="100"/>
      <c r="J70" s="102"/>
      <c r="K70" s="100"/>
      <c r="L70" s="102"/>
      <c r="M70" s="206"/>
      <c r="N70" s="102"/>
      <c r="O70" s="100"/>
      <c r="P70" s="102"/>
      <c r="Q70" s="100"/>
      <c r="R70" s="100"/>
      <c r="S70" s="102"/>
      <c r="T70" s="102"/>
      <c r="U70" s="103"/>
    </row>
    <row r="71" s="13" customFormat="true" ht="16.5" hidden="false" customHeight="true" outlineLevel="0" collapsed="false">
      <c r="A71" s="201"/>
      <c r="B71" s="202"/>
      <c r="C71" s="203"/>
      <c r="D71" s="100"/>
      <c r="E71" s="100"/>
      <c r="F71" s="101" t="n">
        <f aca="false">SUM(H71,J71,K71)</f>
        <v>0</v>
      </c>
      <c r="G71" s="171" t="n">
        <f aca="false">SUM(I71:K71)</f>
        <v>0</v>
      </c>
      <c r="H71" s="102"/>
      <c r="I71" s="100"/>
      <c r="J71" s="102"/>
      <c r="K71" s="100"/>
      <c r="L71" s="102"/>
      <c r="M71" s="206"/>
      <c r="N71" s="102"/>
      <c r="O71" s="100"/>
      <c r="P71" s="102"/>
      <c r="Q71" s="100"/>
      <c r="R71" s="100"/>
      <c r="S71" s="102"/>
      <c r="T71" s="102"/>
      <c r="U71" s="103"/>
    </row>
    <row r="72" s="13" customFormat="true" ht="16.5" hidden="false" customHeight="true" outlineLevel="0" collapsed="false">
      <c r="A72" s="201"/>
      <c r="B72" s="202"/>
      <c r="C72" s="203"/>
      <c r="D72" s="100"/>
      <c r="E72" s="100"/>
      <c r="F72" s="101" t="n">
        <f aca="false">SUM(H72,J72,K72)</f>
        <v>0</v>
      </c>
      <c r="G72" s="171" t="n">
        <f aca="false">SUM(I72:K72)</f>
        <v>0</v>
      </c>
      <c r="H72" s="102"/>
      <c r="I72" s="100"/>
      <c r="J72" s="102"/>
      <c r="K72" s="100"/>
      <c r="L72" s="102"/>
      <c r="M72" s="206"/>
      <c r="N72" s="102"/>
      <c r="O72" s="100"/>
      <c r="P72" s="102"/>
      <c r="Q72" s="100"/>
      <c r="R72" s="100"/>
      <c r="S72" s="102"/>
      <c r="T72" s="102"/>
      <c r="U72" s="103"/>
    </row>
    <row r="73" s="13" customFormat="true" ht="16.5" hidden="false" customHeight="true" outlineLevel="0" collapsed="false">
      <c r="A73" s="201"/>
      <c r="B73" s="202"/>
      <c r="C73" s="203"/>
      <c r="D73" s="100"/>
      <c r="E73" s="100"/>
      <c r="F73" s="101" t="n">
        <f aca="false">SUM(H73,J73,K73)</f>
        <v>0</v>
      </c>
      <c r="G73" s="171" t="n">
        <f aca="false">SUM(I73:K73)</f>
        <v>0</v>
      </c>
      <c r="H73" s="102"/>
      <c r="I73" s="100"/>
      <c r="J73" s="102"/>
      <c r="K73" s="100"/>
      <c r="L73" s="102"/>
      <c r="M73" s="206"/>
      <c r="N73" s="102"/>
      <c r="O73" s="100"/>
      <c r="P73" s="102"/>
      <c r="Q73" s="100"/>
      <c r="R73" s="100"/>
      <c r="S73" s="102"/>
      <c r="T73" s="102"/>
      <c r="U73" s="103"/>
    </row>
    <row r="74" s="13" customFormat="true" ht="16.5" hidden="false" customHeight="true" outlineLevel="0" collapsed="false">
      <c r="A74" s="201"/>
      <c r="B74" s="202"/>
      <c r="C74" s="203"/>
      <c r="D74" s="100"/>
      <c r="E74" s="100"/>
      <c r="F74" s="101" t="n">
        <f aca="false">SUM(H74,J74,K74)</f>
        <v>0</v>
      </c>
      <c r="G74" s="171" t="n">
        <f aca="false">SUM(I74:K74)</f>
        <v>0</v>
      </c>
      <c r="H74" s="102"/>
      <c r="I74" s="100"/>
      <c r="J74" s="102"/>
      <c r="K74" s="100"/>
      <c r="L74" s="102"/>
      <c r="M74" s="206"/>
      <c r="N74" s="102"/>
      <c r="O74" s="100"/>
      <c r="P74" s="102"/>
      <c r="Q74" s="100"/>
      <c r="R74" s="100"/>
      <c r="S74" s="102"/>
      <c r="T74" s="102"/>
      <c r="U74" s="103"/>
    </row>
    <row r="75" s="13" customFormat="true" ht="16.5" hidden="false" customHeight="true" outlineLevel="0" collapsed="false">
      <c r="A75" s="201"/>
      <c r="B75" s="202"/>
      <c r="C75" s="203"/>
      <c r="D75" s="100"/>
      <c r="E75" s="100"/>
      <c r="F75" s="101" t="n">
        <f aca="false">SUM(H75,J75,K75)</f>
        <v>0</v>
      </c>
      <c r="G75" s="171" t="n">
        <f aca="false">SUM(I75:K75)</f>
        <v>0</v>
      </c>
      <c r="H75" s="102"/>
      <c r="I75" s="100"/>
      <c r="J75" s="102"/>
      <c r="K75" s="100"/>
      <c r="L75" s="102"/>
      <c r="M75" s="206"/>
      <c r="N75" s="102"/>
      <c r="O75" s="100"/>
      <c r="P75" s="102"/>
      <c r="Q75" s="100"/>
      <c r="R75" s="100"/>
      <c r="S75" s="102"/>
      <c r="T75" s="102"/>
      <c r="U75" s="103"/>
    </row>
    <row r="76" s="13" customFormat="true" ht="16.5" hidden="false" customHeight="true" outlineLevel="0" collapsed="false">
      <c r="A76" s="201"/>
      <c r="B76" s="202"/>
      <c r="C76" s="203"/>
      <c r="D76" s="100"/>
      <c r="E76" s="100"/>
      <c r="F76" s="101" t="n">
        <f aca="false">SUM(H76,J76,K76)</f>
        <v>0</v>
      </c>
      <c r="G76" s="171" t="n">
        <f aca="false">SUM(I76:K76)</f>
        <v>0</v>
      </c>
      <c r="H76" s="102"/>
      <c r="I76" s="100"/>
      <c r="J76" s="102"/>
      <c r="K76" s="100"/>
      <c r="L76" s="102"/>
      <c r="M76" s="206"/>
      <c r="N76" s="102"/>
      <c r="O76" s="100"/>
      <c r="P76" s="102"/>
      <c r="Q76" s="100"/>
      <c r="R76" s="100"/>
      <c r="S76" s="102"/>
      <c r="T76" s="102"/>
      <c r="U76" s="103"/>
    </row>
    <row r="77" s="13" customFormat="true" ht="16.5" hidden="false" customHeight="true" outlineLevel="0" collapsed="false">
      <c r="A77" s="201"/>
      <c r="B77" s="202"/>
      <c r="C77" s="203"/>
      <c r="D77" s="100"/>
      <c r="E77" s="100"/>
      <c r="F77" s="101" t="n">
        <f aca="false">SUM(H77,J77,K77)</f>
        <v>0</v>
      </c>
      <c r="G77" s="171" t="n">
        <f aca="false">SUM(I77:K77)</f>
        <v>0</v>
      </c>
      <c r="H77" s="102"/>
      <c r="I77" s="100"/>
      <c r="J77" s="102"/>
      <c r="K77" s="100"/>
      <c r="L77" s="102"/>
      <c r="M77" s="206"/>
      <c r="N77" s="102"/>
      <c r="O77" s="100"/>
      <c r="P77" s="102"/>
      <c r="Q77" s="100"/>
      <c r="R77" s="100"/>
      <c r="S77" s="102"/>
      <c r="T77" s="102"/>
      <c r="U77" s="103"/>
    </row>
    <row r="78" s="13" customFormat="true" ht="16.5" hidden="false" customHeight="true" outlineLevel="0" collapsed="false">
      <c r="A78" s="216"/>
      <c r="B78" s="217"/>
      <c r="C78" s="218"/>
      <c r="D78" s="111"/>
      <c r="E78" s="111"/>
      <c r="F78" s="219" t="n">
        <f aca="false">SUM(H78,J78,K78)</f>
        <v>0</v>
      </c>
      <c r="G78" s="220" t="n">
        <f aca="false">SUM(I78:K78)</f>
        <v>0</v>
      </c>
      <c r="H78" s="113"/>
      <c r="I78" s="111"/>
      <c r="J78" s="113"/>
      <c r="K78" s="111"/>
      <c r="L78" s="113"/>
      <c r="M78" s="221"/>
      <c r="N78" s="113"/>
      <c r="O78" s="111"/>
      <c r="P78" s="113"/>
      <c r="Q78" s="111"/>
      <c r="R78" s="111"/>
      <c r="S78" s="113"/>
      <c r="T78" s="113"/>
      <c r="U78" s="114"/>
    </row>
    <row r="79" s="228" customFormat="true" ht="16.5" hidden="false" customHeight="true" outlineLevel="0" collapsed="false">
      <c r="A79" s="222"/>
      <c r="B79" s="222"/>
      <c r="C79" s="223"/>
      <c r="D79" s="224"/>
      <c r="E79" s="224"/>
      <c r="F79" s="225"/>
      <c r="G79" s="224"/>
      <c r="H79" s="224"/>
      <c r="I79" s="226"/>
      <c r="J79" s="227"/>
      <c r="K79" s="227"/>
      <c r="L79" s="224"/>
      <c r="M79" s="224"/>
      <c r="N79" s="224"/>
      <c r="O79" s="224"/>
      <c r="P79" s="224"/>
      <c r="Q79" s="224"/>
      <c r="R79" s="224"/>
      <c r="S79" s="224"/>
      <c r="T79" s="224"/>
      <c r="U79" s="224"/>
    </row>
    <row r="80" s="13" customFormat="true" ht="15.75" hidden="false" customHeight="true" outlineLevel="0" collapsed="false">
      <c r="A80" s="119" t="s">
        <v>119</v>
      </c>
      <c r="B80" s="120"/>
      <c r="C80" s="121"/>
      <c r="D80" s="121"/>
      <c r="E80" s="122"/>
      <c r="F80" s="122"/>
      <c r="G80" s="121"/>
      <c r="H80" s="121"/>
      <c r="I80" s="121"/>
      <c r="J80" s="229"/>
      <c r="K80" s="229"/>
      <c r="L80" s="121"/>
      <c r="M80" s="123"/>
      <c r="N80" s="123"/>
      <c r="O80" s="123"/>
      <c r="P80" s="123"/>
      <c r="Q80" s="123"/>
      <c r="R80" s="230"/>
      <c r="S80" s="117"/>
      <c r="T80" s="117"/>
      <c r="U80" s="11"/>
    </row>
    <row r="81" s="13" customFormat="true" ht="15.75" hidden="false" customHeight="true" outlineLevel="0" collapsed="false">
      <c r="A81" s="126" t="s">
        <v>121</v>
      </c>
      <c r="B81" s="127"/>
      <c r="C81" s="128"/>
      <c r="D81" s="128"/>
      <c r="E81" s="129"/>
      <c r="F81" s="129"/>
      <c r="G81" s="128"/>
      <c r="H81" s="128"/>
      <c r="I81" s="128"/>
      <c r="J81" s="231"/>
      <c r="K81" s="231"/>
      <c r="L81" s="128"/>
      <c r="M81" s="130"/>
      <c r="N81" s="130"/>
      <c r="O81" s="130"/>
      <c r="P81" s="130"/>
      <c r="Q81" s="130"/>
      <c r="R81" s="232"/>
      <c r="S81" s="117"/>
      <c r="T81" s="117"/>
      <c r="U81" s="11"/>
    </row>
    <row r="82" s="13" customFormat="true" ht="15.75" hidden="false" customHeight="true" outlineLevel="0" collapsed="false">
      <c r="A82" s="126" t="s">
        <v>122</v>
      </c>
      <c r="B82" s="127"/>
      <c r="C82" s="128"/>
      <c r="D82" s="128"/>
      <c r="E82" s="129"/>
      <c r="F82" s="129"/>
      <c r="G82" s="128"/>
      <c r="H82" s="128"/>
      <c r="I82" s="128"/>
      <c r="J82" s="231"/>
      <c r="K82" s="231"/>
      <c r="L82" s="128"/>
      <c r="M82" s="130"/>
      <c r="N82" s="130"/>
      <c r="O82" s="130"/>
      <c r="P82" s="130"/>
      <c r="Q82" s="130"/>
      <c r="R82" s="232"/>
      <c r="S82" s="117"/>
      <c r="T82" s="117"/>
      <c r="U82" s="11"/>
    </row>
    <row r="83" s="13" customFormat="true" ht="15.75" hidden="false" customHeight="true" outlineLevel="0" collapsed="false">
      <c r="A83" s="126"/>
      <c r="B83" s="127"/>
      <c r="C83" s="128"/>
      <c r="D83" s="128"/>
      <c r="E83" s="129"/>
      <c r="F83" s="129"/>
      <c r="G83" s="128"/>
      <c r="H83" s="128"/>
      <c r="I83" s="128"/>
      <c r="J83" s="231"/>
      <c r="K83" s="231"/>
      <c r="L83" s="128"/>
      <c r="M83" s="130"/>
      <c r="N83" s="130"/>
      <c r="O83" s="130"/>
      <c r="P83" s="130"/>
      <c r="Q83" s="130"/>
      <c r="R83" s="232"/>
      <c r="S83" s="117"/>
      <c r="T83" s="117"/>
      <c r="U83" s="11"/>
    </row>
    <row r="84" s="13" customFormat="true" ht="15.75" hidden="false" customHeight="true" outlineLevel="0" collapsed="false">
      <c r="A84" s="131" t="s">
        <v>123</v>
      </c>
      <c r="B84" s="132"/>
      <c r="C84" s="133"/>
      <c r="D84" s="133"/>
      <c r="E84" s="134"/>
      <c r="F84" s="134"/>
      <c r="G84" s="133"/>
      <c r="H84" s="133"/>
      <c r="I84" s="133"/>
      <c r="J84" s="231"/>
      <c r="K84" s="231"/>
      <c r="L84" s="128"/>
      <c r="M84" s="130"/>
      <c r="N84" s="130"/>
      <c r="O84" s="130"/>
      <c r="P84" s="130"/>
      <c r="Q84" s="130"/>
      <c r="R84" s="232"/>
      <c r="S84" s="117"/>
      <c r="T84" s="117"/>
      <c r="U84" s="11"/>
    </row>
    <row r="85" s="13" customFormat="true" ht="15.75" hidden="false" customHeight="true" outlineLevel="0" collapsed="false">
      <c r="A85" s="135" t="s">
        <v>124</v>
      </c>
      <c r="B85" s="132"/>
      <c r="C85" s="133"/>
      <c r="D85" s="133"/>
      <c r="E85" s="134"/>
      <c r="F85" s="134"/>
      <c r="G85" s="133"/>
      <c r="H85" s="133"/>
      <c r="I85" s="133"/>
      <c r="J85" s="231"/>
      <c r="K85" s="231"/>
      <c r="L85" s="128"/>
      <c r="M85" s="130"/>
      <c r="N85" s="130"/>
      <c r="O85" s="130"/>
      <c r="P85" s="130"/>
      <c r="Q85" s="130"/>
      <c r="R85" s="232"/>
      <c r="S85" s="117"/>
      <c r="T85" s="117"/>
      <c r="U85" s="11"/>
    </row>
    <row r="86" s="13" customFormat="true" ht="15.75" hidden="false" customHeight="true" outlineLevel="0" collapsed="false">
      <c r="A86" s="135" t="s">
        <v>125</v>
      </c>
      <c r="B86" s="132"/>
      <c r="C86" s="133"/>
      <c r="D86" s="133"/>
      <c r="E86" s="134"/>
      <c r="F86" s="134"/>
      <c r="G86" s="133"/>
      <c r="H86" s="133"/>
      <c r="I86" s="133"/>
      <c r="J86" s="231"/>
      <c r="K86" s="231"/>
      <c r="L86" s="128"/>
      <c r="M86" s="130"/>
      <c r="N86" s="130"/>
      <c r="O86" s="130"/>
      <c r="P86" s="130"/>
      <c r="Q86" s="130"/>
      <c r="R86" s="232"/>
      <c r="S86" s="117"/>
      <c r="T86" s="117"/>
      <c r="U86" s="11"/>
    </row>
    <row r="87" s="13" customFormat="true" ht="15.75" hidden="false" customHeight="true" outlineLevel="0" collapsed="false">
      <c r="A87" s="136" t="s">
        <v>126</v>
      </c>
      <c r="B87" s="137"/>
      <c r="C87" s="137"/>
      <c r="D87" s="137"/>
      <c r="E87" s="137"/>
      <c r="F87" s="137"/>
      <c r="G87" s="137"/>
      <c r="H87" s="137"/>
      <c r="I87" s="133"/>
      <c r="J87" s="231"/>
      <c r="K87" s="231"/>
      <c r="L87" s="128"/>
      <c r="M87" s="130"/>
      <c r="N87" s="130"/>
      <c r="O87" s="130"/>
      <c r="P87" s="130"/>
      <c r="Q87" s="130"/>
      <c r="R87" s="232"/>
      <c r="S87" s="117"/>
      <c r="T87" s="117"/>
      <c r="U87" s="11"/>
    </row>
    <row r="88" s="13" customFormat="true" ht="15.75" hidden="false" customHeight="true" outlineLevel="0" collapsed="false">
      <c r="A88" s="126"/>
      <c r="B88" s="127"/>
      <c r="C88" s="128"/>
      <c r="D88" s="128"/>
      <c r="E88" s="129"/>
      <c r="F88" s="129"/>
      <c r="G88" s="128"/>
      <c r="H88" s="128"/>
      <c r="I88" s="128"/>
      <c r="J88" s="231"/>
      <c r="K88" s="231"/>
      <c r="L88" s="128"/>
      <c r="M88" s="130"/>
      <c r="N88" s="130"/>
      <c r="O88" s="130"/>
      <c r="P88" s="130"/>
      <c r="Q88" s="130"/>
      <c r="R88" s="232"/>
      <c r="S88" s="117"/>
      <c r="T88" s="117"/>
      <c r="U88" s="11"/>
    </row>
    <row r="89" s="13" customFormat="true" ht="15.75" hidden="false" customHeight="true" outlineLevel="0" collapsed="false">
      <c r="A89" s="233" t="s">
        <v>190</v>
      </c>
      <c r="B89" s="127"/>
      <c r="C89" s="128"/>
      <c r="D89" s="128"/>
      <c r="E89" s="129"/>
      <c r="F89" s="129"/>
      <c r="G89" s="128"/>
      <c r="H89" s="128"/>
      <c r="I89" s="128"/>
      <c r="J89" s="231"/>
      <c r="K89" s="231"/>
      <c r="L89" s="128"/>
      <c r="M89" s="130"/>
      <c r="N89" s="130"/>
      <c r="O89" s="130"/>
      <c r="P89" s="130"/>
      <c r="Q89" s="130"/>
      <c r="R89" s="232"/>
      <c r="S89" s="117"/>
      <c r="T89" s="117"/>
      <c r="U89" s="11"/>
    </row>
    <row r="90" s="13" customFormat="true" ht="15.75" hidden="false" customHeight="true" outlineLevel="0" collapsed="false">
      <c r="A90" s="126" t="s">
        <v>191</v>
      </c>
      <c r="B90" s="127"/>
      <c r="C90" s="128"/>
      <c r="D90" s="128"/>
      <c r="E90" s="129"/>
      <c r="F90" s="129"/>
      <c r="G90" s="128"/>
      <c r="H90" s="128"/>
      <c r="I90" s="128"/>
      <c r="J90" s="231"/>
      <c r="K90" s="231"/>
      <c r="L90" s="128"/>
      <c r="M90" s="130"/>
      <c r="N90" s="130"/>
      <c r="O90" s="130"/>
      <c r="P90" s="130"/>
      <c r="Q90" s="130"/>
      <c r="R90" s="232"/>
      <c r="S90" s="117"/>
      <c r="T90" s="117"/>
      <c r="U90" s="11"/>
    </row>
    <row r="91" s="13" customFormat="true" ht="15.75" hidden="false" customHeight="true" outlineLevel="0" collapsed="false">
      <c r="A91" s="126" t="s">
        <v>192</v>
      </c>
      <c r="B91" s="127"/>
      <c r="C91" s="128"/>
      <c r="D91" s="128"/>
      <c r="E91" s="129"/>
      <c r="F91" s="129"/>
      <c r="G91" s="128"/>
      <c r="H91" s="128"/>
      <c r="I91" s="128"/>
      <c r="J91" s="231"/>
      <c r="K91" s="231"/>
      <c r="L91" s="128"/>
      <c r="M91" s="130"/>
      <c r="N91" s="130"/>
      <c r="O91" s="130"/>
      <c r="P91" s="130"/>
      <c r="Q91" s="130"/>
      <c r="R91" s="232"/>
      <c r="S91" s="117"/>
      <c r="T91" s="117"/>
      <c r="U91" s="11"/>
    </row>
    <row r="92" s="13" customFormat="true" ht="15.75" hidden="false" customHeight="true" outlineLevel="0" collapsed="false">
      <c r="A92" s="126" t="s">
        <v>193</v>
      </c>
      <c r="B92" s="127"/>
      <c r="C92" s="128"/>
      <c r="D92" s="128"/>
      <c r="E92" s="129"/>
      <c r="F92" s="129"/>
      <c r="G92" s="128"/>
      <c r="H92" s="128"/>
      <c r="I92" s="128"/>
      <c r="J92" s="231"/>
      <c r="K92" s="231"/>
      <c r="L92" s="128"/>
      <c r="M92" s="130"/>
      <c r="N92" s="130"/>
      <c r="O92" s="130"/>
      <c r="P92" s="130"/>
      <c r="Q92" s="130"/>
      <c r="R92" s="232"/>
      <c r="S92" s="117"/>
      <c r="T92" s="117"/>
      <c r="U92" s="11"/>
    </row>
    <row r="93" s="13" customFormat="true" ht="15.75" hidden="false" customHeight="true" outlineLevel="0" collapsed="false">
      <c r="A93" s="126" t="s">
        <v>194</v>
      </c>
      <c r="B93" s="127"/>
      <c r="C93" s="128"/>
      <c r="D93" s="128"/>
      <c r="E93" s="129"/>
      <c r="F93" s="129"/>
      <c r="G93" s="128"/>
      <c r="H93" s="128"/>
      <c r="I93" s="128"/>
      <c r="J93" s="231"/>
      <c r="K93" s="231"/>
      <c r="L93" s="128"/>
      <c r="M93" s="130"/>
      <c r="N93" s="130"/>
      <c r="O93" s="130"/>
      <c r="P93" s="130"/>
      <c r="Q93" s="130"/>
      <c r="R93" s="232"/>
      <c r="S93" s="117"/>
      <c r="T93" s="117"/>
      <c r="U93" s="11"/>
    </row>
    <row r="94" s="13" customFormat="true" ht="15.75" hidden="false" customHeight="true" outlineLevel="0" collapsed="false">
      <c r="A94" s="126" t="s">
        <v>195</v>
      </c>
      <c r="B94" s="127"/>
      <c r="C94" s="128"/>
      <c r="D94" s="128"/>
      <c r="E94" s="129"/>
      <c r="F94" s="129"/>
      <c r="G94" s="128"/>
      <c r="H94" s="128"/>
      <c r="I94" s="128"/>
      <c r="J94" s="231"/>
      <c r="K94" s="231"/>
      <c r="L94" s="128"/>
      <c r="M94" s="130"/>
      <c r="N94" s="130"/>
      <c r="O94" s="130"/>
      <c r="P94" s="130"/>
      <c r="Q94" s="130"/>
      <c r="R94" s="232"/>
      <c r="S94" s="117"/>
      <c r="T94" s="117"/>
      <c r="U94" s="11"/>
    </row>
    <row r="95" s="13" customFormat="true" ht="15.75" hidden="false" customHeight="true" outlineLevel="0" collapsed="false">
      <c r="A95" s="126" t="s">
        <v>196</v>
      </c>
      <c r="B95" s="127"/>
      <c r="C95" s="128"/>
      <c r="D95" s="128"/>
      <c r="E95" s="129"/>
      <c r="F95" s="129"/>
      <c r="G95" s="128"/>
      <c r="H95" s="128"/>
      <c r="I95" s="128"/>
      <c r="J95" s="231"/>
      <c r="K95" s="231"/>
      <c r="L95" s="128"/>
      <c r="M95" s="130"/>
      <c r="N95" s="130"/>
      <c r="O95" s="130"/>
      <c r="P95" s="130"/>
      <c r="Q95" s="130"/>
      <c r="R95" s="232"/>
      <c r="S95" s="117"/>
      <c r="T95" s="117"/>
      <c r="U95" s="11"/>
    </row>
    <row r="96" s="13" customFormat="true" ht="15.75" hidden="false" customHeight="true" outlineLevel="0" collapsed="false">
      <c r="A96" s="126" t="s">
        <v>197</v>
      </c>
      <c r="B96" s="127"/>
      <c r="C96" s="128"/>
      <c r="D96" s="128"/>
      <c r="E96" s="129"/>
      <c r="F96" s="129"/>
      <c r="G96" s="128"/>
      <c r="H96" s="128"/>
      <c r="I96" s="128"/>
      <c r="J96" s="231"/>
      <c r="K96" s="231"/>
      <c r="L96" s="128"/>
      <c r="M96" s="130"/>
      <c r="N96" s="130"/>
      <c r="O96" s="130"/>
      <c r="P96" s="130"/>
      <c r="Q96" s="130"/>
      <c r="R96" s="232"/>
      <c r="S96" s="117"/>
      <c r="T96" s="117"/>
      <c r="U96" s="11"/>
    </row>
    <row r="97" s="13" customFormat="true" ht="15.75" hidden="false" customHeight="true" outlineLevel="0" collapsed="false">
      <c r="A97" s="126" t="s">
        <v>198</v>
      </c>
      <c r="B97" s="127"/>
      <c r="C97" s="128"/>
      <c r="D97" s="128"/>
      <c r="E97" s="129"/>
      <c r="F97" s="129"/>
      <c r="G97" s="128"/>
      <c r="H97" s="128"/>
      <c r="I97" s="128"/>
      <c r="J97" s="231"/>
      <c r="K97" s="231"/>
      <c r="L97" s="128"/>
      <c r="M97" s="130"/>
      <c r="N97" s="130"/>
      <c r="O97" s="130"/>
      <c r="P97" s="130"/>
      <c r="Q97" s="130"/>
      <c r="R97" s="232"/>
      <c r="S97" s="117"/>
      <c r="T97" s="117"/>
      <c r="U97" s="11"/>
    </row>
    <row r="98" s="13" customFormat="true" ht="15.75" hidden="false" customHeight="true" outlineLevel="0" collapsed="false">
      <c r="A98" s="135" t="s">
        <v>199</v>
      </c>
      <c r="B98" s="127"/>
      <c r="C98" s="128"/>
      <c r="D98" s="128"/>
      <c r="E98" s="129"/>
      <c r="F98" s="129"/>
      <c r="G98" s="128"/>
      <c r="H98" s="128"/>
      <c r="I98" s="128"/>
      <c r="J98" s="231"/>
      <c r="K98" s="231"/>
      <c r="L98" s="128"/>
      <c r="M98" s="130"/>
      <c r="N98" s="130"/>
      <c r="O98" s="130"/>
      <c r="P98" s="130"/>
      <c r="Q98" s="130"/>
      <c r="R98" s="232"/>
      <c r="S98" s="117"/>
      <c r="T98" s="117"/>
      <c r="U98" s="11"/>
    </row>
    <row r="99" s="13" customFormat="true" ht="15.75" hidden="false" customHeight="true" outlineLevel="0" collapsed="false">
      <c r="A99" s="135" t="s">
        <v>200</v>
      </c>
      <c r="B99" s="127"/>
      <c r="C99" s="128"/>
      <c r="D99" s="128"/>
      <c r="E99" s="129"/>
      <c r="F99" s="129"/>
      <c r="G99" s="128"/>
      <c r="H99" s="128"/>
      <c r="I99" s="128"/>
      <c r="J99" s="231"/>
      <c r="K99" s="231"/>
      <c r="L99" s="128"/>
      <c r="M99" s="130"/>
      <c r="N99" s="130"/>
      <c r="O99" s="130"/>
      <c r="P99" s="130"/>
      <c r="Q99" s="130"/>
      <c r="R99" s="232"/>
      <c r="S99" s="117"/>
      <c r="T99" s="117"/>
      <c r="U99" s="11"/>
    </row>
    <row r="100" s="13" customFormat="true" ht="15.75" hidden="false" customHeight="true" outlineLevel="0" collapsed="false">
      <c r="A100" s="10"/>
      <c r="B100" s="127"/>
      <c r="C100" s="128"/>
      <c r="D100" s="128"/>
      <c r="E100" s="129"/>
      <c r="F100" s="129"/>
      <c r="G100" s="128"/>
      <c r="H100" s="128"/>
      <c r="I100" s="128"/>
      <c r="J100" s="231"/>
      <c r="K100" s="231"/>
      <c r="L100" s="128"/>
      <c r="M100" s="130"/>
      <c r="N100" s="130"/>
      <c r="O100" s="130"/>
      <c r="P100" s="130"/>
      <c r="Q100" s="130"/>
      <c r="R100" s="232"/>
      <c r="S100" s="117"/>
      <c r="T100" s="117"/>
      <c r="U100" s="11"/>
    </row>
    <row r="101" s="13" customFormat="true" ht="15.75" hidden="false" customHeight="true" outlineLevel="0" collapsed="false">
      <c r="A101" s="141" t="s">
        <v>134</v>
      </c>
      <c r="B101" s="142"/>
      <c r="C101" s="143"/>
      <c r="D101" s="143"/>
      <c r="E101" s="144"/>
      <c r="F101" s="144"/>
      <c r="G101" s="143"/>
      <c r="H101" s="143"/>
      <c r="I101" s="143"/>
      <c r="J101" s="234"/>
      <c r="K101" s="234"/>
      <c r="L101" s="143"/>
      <c r="M101" s="143"/>
      <c r="N101" s="143"/>
      <c r="O101" s="143"/>
      <c r="P101" s="143"/>
      <c r="Q101" s="143"/>
      <c r="R101" s="235"/>
      <c r="S101" s="236"/>
      <c r="T101" s="236"/>
      <c r="U101" s="237"/>
    </row>
    <row r="102" s="13" customFormat="true" ht="15.75" hidden="false" customHeight="true" outlineLevel="0" collapsed="false">
      <c r="A102" s="145" t="s">
        <v>135</v>
      </c>
      <c r="B102" s="142"/>
      <c r="C102" s="143"/>
      <c r="D102" s="143"/>
      <c r="E102" s="144"/>
      <c r="F102" s="144"/>
      <c r="G102" s="143"/>
      <c r="H102" s="143"/>
      <c r="I102" s="143"/>
      <c r="J102" s="234"/>
      <c r="K102" s="234"/>
      <c r="L102" s="143"/>
      <c r="M102" s="143"/>
      <c r="N102" s="143"/>
      <c r="O102" s="143"/>
      <c r="P102" s="143"/>
      <c r="Q102" s="143"/>
      <c r="R102" s="235"/>
      <c r="S102" s="236"/>
      <c r="T102" s="236"/>
      <c r="U102" s="237"/>
    </row>
    <row r="103" s="13" customFormat="true" ht="15.75" hidden="false" customHeight="true" outlineLevel="0" collapsed="false">
      <c r="A103" s="145" t="s">
        <v>136</v>
      </c>
      <c r="B103" s="142"/>
      <c r="C103" s="143"/>
      <c r="D103" s="143"/>
      <c r="E103" s="144"/>
      <c r="F103" s="144"/>
      <c r="G103" s="143"/>
      <c r="H103" s="143"/>
      <c r="I103" s="143"/>
      <c r="J103" s="238"/>
      <c r="K103" s="234"/>
      <c r="L103" s="143"/>
      <c r="M103" s="143"/>
      <c r="N103" s="143"/>
      <c r="O103" s="143"/>
      <c r="P103" s="143"/>
      <c r="Q103" s="143"/>
      <c r="R103" s="235"/>
      <c r="S103" s="236"/>
      <c r="T103" s="236"/>
      <c r="U103" s="237"/>
    </row>
    <row r="104" s="13" customFormat="true" ht="15.75" hidden="false" customHeight="true" outlineLevel="0" collapsed="false">
      <c r="A104" s="145" t="s">
        <v>137</v>
      </c>
      <c r="B104" s="142"/>
      <c r="C104" s="143"/>
      <c r="D104" s="143"/>
      <c r="E104" s="144"/>
      <c r="F104" s="144"/>
      <c r="G104" s="143"/>
      <c r="H104" s="143"/>
      <c r="I104" s="143"/>
      <c r="J104" s="234"/>
      <c r="K104" s="234"/>
      <c r="L104" s="143"/>
      <c r="M104" s="143"/>
      <c r="N104" s="143"/>
      <c r="O104" s="143"/>
      <c r="P104" s="143"/>
      <c r="Q104" s="143"/>
      <c r="R104" s="235"/>
      <c r="S104" s="236"/>
      <c r="T104" s="236"/>
      <c r="U104" s="237"/>
    </row>
    <row r="105" s="13" customFormat="true" ht="15.75" hidden="false" customHeight="true" outlineLevel="0" collapsed="false">
      <c r="A105" s="145" t="s">
        <v>138</v>
      </c>
      <c r="B105" s="142"/>
      <c r="C105" s="143"/>
      <c r="D105" s="143"/>
      <c r="E105" s="144"/>
      <c r="F105" s="144"/>
      <c r="G105" s="143"/>
      <c r="H105" s="143"/>
      <c r="I105" s="143"/>
      <c r="J105" s="234"/>
      <c r="K105" s="234"/>
      <c r="L105" s="143"/>
      <c r="M105" s="143"/>
      <c r="N105" s="143"/>
      <c r="O105" s="143"/>
      <c r="P105" s="143"/>
      <c r="Q105" s="143"/>
      <c r="R105" s="235"/>
      <c r="S105" s="236"/>
      <c r="T105" s="236"/>
      <c r="U105" s="237"/>
    </row>
    <row r="106" s="13" customFormat="true" ht="15.75" hidden="false" customHeight="true" outlineLevel="0" collapsed="false">
      <c r="A106" s="147"/>
      <c r="B106" s="148"/>
      <c r="C106" s="130"/>
      <c r="D106" s="130"/>
      <c r="E106" s="149"/>
      <c r="F106" s="149"/>
      <c r="G106" s="130"/>
      <c r="H106" s="130"/>
      <c r="I106" s="130"/>
      <c r="J106" s="239"/>
      <c r="K106" s="239"/>
      <c r="L106" s="130"/>
      <c r="M106" s="130"/>
      <c r="N106" s="130"/>
      <c r="O106" s="130"/>
      <c r="P106" s="130"/>
      <c r="Q106" s="130"/>
      <c r="R106" s="232"/>
      <c r="S106" s="117"/>
      <c r="T106" s="117"/>
      <c r="U106" s="11"/>
    </row>
    <row r="107" s="13" customFormat="true" ht="15.75" hidden="false" customHeight="true" outlineLevel="0" collapsed="false">
      <c r="A107" s="141" t="s">
        <v>139</v>
      </c>
      <c r="B107" s="148"/>
      <c r="C107" s="130"/>
      <c r="D107" s="130"/>
      <c r="E107" s="149"/>
      <c r="F107" s="149"/>
      <c r="G107" s="130"/>
      <c r="H107" s="130"/>
      <c r="I107" s="130"/>
      <c r="J107" s="239"/>
      <c r="K107" s="239"/>
      <c r="L107" s="130"/>
      <c r="M107" s="130"/>
      <c r="N107" s="130"/>
      <c r="O107" s="130"/>
      <c r="P107" s="130"/>
      <c r="Q107" s="130"/>
      <c r="R107" s="232"/>
      <c r="S107" s="117"/>
      <c r="T107" s="117"/>
      <c r="U107" s="11"/>
    </row>
    <row r="108" s="152" customFormat="true" ht="14.4" hidden="false" customHeight="false" outlineLevel="0" collapsed="false">
      <c r="A108" s="240" t="s">
        <v>201</v>
      </c>
      <c r="B108" s="137"/>
      <c r="C108" s="137"/>
      <c r="D108" s="137"/>
      <c r="E108" s="137"/>
      <c r="F108" s="137"/>
      <c r="G108" s="137"/>
      <c r="H108" s="137"/>
      <c r="I108" s="137"/>
      <c r="J108" s="241"/>
      <c r="K108" s="241"/>
      <c r="L108" s="137"/>
      <c r="M108" s="137"/>
      <c r="N108" s="137"/>
      <c r="O108" s="137"/>
      <c r="P108" s="137"/>
      <c r="Q108" s="137"/>
      <c r="R108" s="242"/>
      <c r="S108" s="243"/>
      <c r="T108" s="243"/>
      <c r="U108" s="244"/>
    </row>
    <row r="109" s="1" customFormat="true" ht="14.4" hidden="false" customHeight="false" outlineLevel="0" collapsed="false">
      <c r="A109" s="153" t="s">
        <v>202</v>
      </c>
      <c r="B109" s="139"/>
      <c r="C109" s="139"/>
      <c r="D109" s="139"/>
      <c r="E109" s="139"/>
      <c r="F109" s="139"/>
      <c r="G109" s="139"/>
      <c r="H109" s="139"/>
      <c r="I109" s="139"/>
      <c r="J109" s="245"/>
      <c r="K109" s="245"/>
      <c r="L109" s="139"/>
      <c r="M109" s="139"/>
      <c r="N109" s="139"/>
      <c r="O109" s="139"/>
      <c r="P109" s="139"/>
      <c r="Q109" s="139"/>
      <c r="R109" s="246"/>
      <c r="S109" s="244"/>
      <c r="T109" s="244"/>
      <c r="U109" s="244"/>
    </row>
    <row r="110" customFormat="false" ht="14.4" hidden="false" customHeight="false" outlineLevel="0" collapsed="false">
      <c r="A110" s="154"/>
      <c r="B110" s="7"/>
      <c r="C110" s="7"/>
      <c r="D110" s="7"/>
      <c r="E110" s="7"/>
      <c r="F110" s="7"/>
      <c r="G110" s="7"/>
      <c r="H110" s="7"/>
      <c r="I110" s="7"/>
      <c r="J110" s="247"/>
      <c r="K110" s="247"/>
      <c r="L110" s="7"/>
      <c r="M110" s="7"/>
      <c r="N110" s="7"/>
      <c r="O110" s="7"/>
      <c r="P110" s="7"/>
      <c r="Q110" s="7"/>
      <c r="R110" s="8"/>
      <c r="S110" s="11"/>
      <c r="T110" s="11"/>
      <c r="U110" s="11"/>
    </row>
    <row r="111" customFormat="false" ht="15.6" hidden="false" customHeight="false" outlineLevel="0" collapsed="false">
      <c r="A111" s="141" t="s">
        <v>143</v>
      </c>
      <c r="B111" s="6"/>
      <c r="C111" s="6"/>
      <c r="D111" s="6"/>
      <c r="E111" s="6"/>
      <c r="F111" s="6"/>
      <c r="G111" s="6"/>
      <c r="H111" s="6"/>
      <c r="I111" s="7"/>
      <c r="J111" s="247"/>
      <c r="K111" s="247"/>
      <c r="L111" s="7"/>
      <c r="M111" s="7"/>
      <c r="N111" s="7"/>
      <c r="O111" s="7"/>
      <c r="P111" s="7"/>
      <c r="Q111" s="7"/>
      <c r="R111" s="8"/>
      <c r="S111" s="11"/>
      <c r="T111" s="11"/>
      <c r="U111" s="11"/>
    </row>
    <row r="112" customFormat="false" ht="14.4" hidden="false" customHeight="false" outlineLevel="0" collapsed="false">
      <c r="A112" s="154" t="s">
        <v>10</v>
      </c>
      <c r="B112" s="7"/>
      <c r="C112" s="7"/>
      <c r="D112" s="7"/>
      <c r="E112" s="7"/>
      <c r="F112" s="7"/>
      <c r="G112" s="7"/>
      <c r="H112" s="7"/>
      <c r="I112" s="7"/>
      <c r="J112" s="247"/>
      <c r="K112" s="247"/>
      <c r="L112" s="7"/>
      <c r="M112" s="7"/>
      <c r="N112" s="7"/>
      <c r="O112" s="7"/>
      <c r="P112" s="7"/>
      <c r="Q112" s="7"/>
      <c r="R112" s="8"/>
      <c r="S112" s="11"/>
      <c r="T112" s="11"/>
      <c r="U112" s="11"/>
    </row>
    <row r="113" customFormat="false" ht="14.4" hidden="false" customHeight="false" outlineLevel="0" collapsed="false">
      <c r="A113" s="154" t="s">
        <v>144</v>
      </c>
      <c r="B113" s="7"/>
      <c r="C113" s="7"/>
      <c r="D113" s="7"/>
      <c r="E113" s="7"/>
      <c r="F113" s="7"/>
      <c r="G113" s="7"/>
      <c r="H113" s="7"/>
      <c r="I113" s="7"/>
      <c r="J113" s="247"/>
      <c r="K113" s="247"/>
      <c r="L113" s="7"/>
      <c r="M113" s="7"/>
      <c r="N113" s="7"/>
      <c r="O113" s="7"/>
      <c r="P113" s="7"/>
      <c r="Q113" s="7"/>
      <c r="R113" s="8"/>
      <c r="S113" s="11"/>
      <c r="T113" s="11"/>
      <c r="U113" s="11"/>
    </row>
    <row r="114" customFormat="false" ht="15" hidden="false" customHeight="false" outlineLevel="0" collapsed="false">
      <c r="A114" s="155" t="s">
        <v>145</v>
      </c>
      <c r="B114" s="15"/>
      <c r="C114" s="15"/>
      <c r="D114" s="15"/>
      <c r="E114" s="15"/>
      <c r="F114" s="15"/>
      <c r="G114" s="15"/>
      <c r="H114" s="15"/>
      <c r="I114" s="15"/>
      <c r="J114" s="248"/>
      <c r="K114" s="248"/>
      <c r="L114" s="15"/>
      <c r="M114" s="15"/>
      <c r="N114" s="15"/>
      <c r="O114" s="15"/>
      <c r="P114" s="15"/>
      <c r="Q114" s="15"/>
      <c r="R114" s="16"/>
      <c r="S114" s="11"/>
      <c r="T114" s="11"/>
      <c r="U114" s="11"/>
    </row>
  </sheetData>
  <mergeCells count="3">
    <mergeCell ref="D5:E5"/>
    <mergeCell ref="Q5:R5"/>
    <mergeCell ref="S5:T5"/>
  </mergeCells>
  <conditionalFormatting sqref="D79">
    <cfRule type="expression" priority="2" aboveAverage="0" equalAverage="0" bottom="0" percent="0" rank="0" text="" dxfId="38">
      <formula>ISTEXT($D79)</formula>
    </cfRule>
    <cfRule type="expression" priority="3" aboveAverage="0" equalAverage="0" bottom="0" percent="0" rank="0" text="" dxfId="39">
      <formula>NOT(ISBLANK($D79))</formula>
    </cfRule>
  </conditionalFormatting>
  <conditionalFormatting sqref="E79">
    <cfRule type="expression" priority="4" aboveAverage="0" equalAverage="0" bottom="0" percent="0" rank="0" text="" dxfId="40">
      <formula>ISTEXT($E79)</formula>
    </cfRule>
    <cfRule type="expression" priority="5" aboveAverage="0" equalAverage="0" bottom="0" percent="0" rank="0" text="" dxfId="41">
      <formula>NOT(ISBLANK($E79))</formula>
    </cfRule>
  </conditionalFormatting>
  <conditionalFormatting sqref="G79">
    <cfRule type="expression" priority="6" aboveAverage="0" equalAverage="0" bottom="0" percent="0" rank="0" text="" dxfId="42">
      <formula>ISTEXT($G79)</formula>
    </cfRule>
    <cfRule type="expression" priority="7" aboveAverage="0" equalAverage="0" bottom="0" percent="0" rank="0" text="" dxfId="43">
      <formula>NOT(ISBLANK($G79))</formula>
    </cfRule>
  </conditionalFormatting>
  <conditionalFormatting sqref="I79">
    <cfRule type="expression" priority="8" aboveAverage="0" equalAverage="0" bottom="0" percent="0" rank="0" text="" dxfId="44">
      <formula>ISTEXT($I79)</formula>
    </cfRule>
    <cfRule type="expression" priority="9" aboveAverage="0" equalAverage="0" bottom="0" percent="0" rank="0" text="" dxfId="45">
      <formula>NOT(ISBLANK($I79))</formula>
    </cfRule>
  </conditionalFormatting>
  <conditionalFormatting sqref="H79">
    <cfRule type="expression" priority="10" aboveAverage="0" equalAverage="0" bottom="0" percent="0" rank="0" text="" dxfId="46">
      <formula>ISTEXT($H79)</formula>
    </cfRule>
    <cfRule type="expression" priority="11" aboveAverage="0" equalAverage="0" bottom="0" percent="0" rank="0" text="" dxfId="47">
      <formula>NOT(ISBLANK($H79))</formula>
    </cfRule>
  </conditionalFormatting>
  <conditionalFormatting sqref="J79">
    <cfRule type="expression" priority="12" aboveAverage="0" equalAverage="0" bottom="0" percent="0" rank="0" text="" dxfId="48">
      <formula>ISTEXT($J79)</formula>
    </cfRule>
    <cfRule type="expression" priority="13" aboveAverage="0" equalAverage="0" bottom="0" percent="0" rank="0" text="" dxfId="49">
      <formula>NOT(ISBLANK($J79))</formula>
    </cfRule>
  </conditionalFormatting>
  <conditionalFormatting sqref="K79">
    <cfRule type="expression" priority="14" aboveAverage="0" equalAverage="0" bottom="0" percent="0" rank="0" text="" dxfId="50">
      <formula>ISTEXT($K79)</formula>
    </cfRule>
    <cfRule type="expression" priority="15" aboveAverage="0" equalAverage="0" bottom="0" percent="0" rank="0" text="" dxfId="51">
      <formula>NOT(ISBLANK($K79))</formula>
    </cfRule>
  </conditionalFormatting>
  <conditionalFormatting sqref="L79">
    <cfRule type="expression" priority="16" aboveAverage="0" equalAverage="0" bottom="0" percent="0" rank="0" text="" dxfId="52">
      <formula>ISTEXT($L79)</formula>
    </cfRule>
    <cfRule type="expression" priority="17" aboveAverage="0" equalAverage="0" bottom="0" percent="0" rank="0" text="" dxfId="53">
      <formula>NOT(ISBLANK($L79))</formula>
    </cfRule>
  </conditionalFormatting>
  <conditionalFormatting sqref="M79">
    <cfRule type="expression" priority="18" aboveAverage="0" equalAverage="0" bottom="0" percent="0" rank="0" text="" dxfId="54">
      <formula>ISTEXT($M79)</formula>
    </cfRule>
    <cfRule type="expression" priority="19" aboveAverage="0" equalAverage="0" bottom="0" percent="0" rank="0" text="" dxfId="55">
      <formula>NOT(ISBLANK($M79))</formula>
    </cfRule>
  </conditionalFormatting>
  <conditionalFormatting sqref="N79">
    <cfRule type="expression" priority="20" aboveAverage="0" equalAverage="0" bottom="0" percent="0" rank="0" text="" dxfId="56">
      <formula>ISTEXT($N79)</formula>
    </cfRule>
    <cfRule type="expression" priority="21" aboveAverage="0" equalAverage="0" bottom="0" percent="0" rank="0" text="" dxfId="57">
      <formula>NOT(ISBLANK($N79))</formula>
    </cfRule>
  </conditionalFormatting>
  <conditionalFormatting sqref="O79">
    <cfRule type="expression" priority="22" aboveAverage="0" equalAverage="0" bottom="0" percent="0" rank="0" text="" dxfId="58">
      <formula>ISTEXT($O79)</formula>
    </cfRule>
    <cfRule type="expression" priority="23" aboveAverage="0" equalAverage="0" bottom="0" percent="0" rank="0" text="" dxfId="59">
      <formula>NOT(ISBLANK($O79))</formula>
    </cfRule>
  </conditionalFormatting>
  <conditionalFormatting sqref="P79">
    <cfRule type="expression" priority="24" aboveAverage="0" equalAverage="0" bottom="0" percent="0" rank="0" text="" dxfId="60">
      <formula>ISTEXT($P79)</formula>
    </cfRule>
    <cfRule type="expression" priority="25" aboveAverage="0" equalAverage="0" bottom="0" percent="0" rank="0" text="" dxfId="61">
      <formula>NOT(ISBLANK($P79))</formula>
    </cfRule>
  </conditionalFormatting>
  <conditionalFormatting sqref="Q79">
    <cfRule type="expression" priority="26" aboveAverage="0" equalAverage="0" bottom="0" percent="0" rank="0" text="" dxfId="62">
      <formula>ISTEXT($Q79)</formula>
    </cfRule>
    <cfRule type="expression" priority="27" aboveAverage="0" equalAverage="0" bottom="0" percent="0" rank="0" text="" dxfId="63">
      <formula>NOT(ISBLANK($Q79))</formula>
    </cfRule>
  </conditionalFormatting>
  <conditionalFormatting sqref="R79">
    <cfRule type="expression" priority="28" aboveAverage="0" equalAverage="0" bottom="0" percent="0" rank="0" text="" dxfId="64">
      <formula>ISTEXT($R79)</formula>
    </cfRule>
    <cfRule type="expression" priority="29" aboveAverage="0" equalAverage="0" bottom="0" percent="0" rank="0" text="" dxfId="65">
      <formula>NOT(ISBLANK($R79))</formula>
    </cfRule>
  </conditionalFormatting>
  <conditionalFormatting sqref="S79">
    <cfRule type="expression" priority="30" aboveAverage="0" equalAverage="0" bottom="0" percent="0" rank="0" text="" dxfId="66">
      <formula>ISTEXT($S79)</formula>
    </cfRule>
    <cfRule type="expression" priority="31" aboveAverage="0" equalAverage="0" bottom="0" percent="0" rank="0" text="" dxfId="67">
      <formula>NOT(ISBLANK($S79))</formula>
    </cfRule>
  </conditionalFormatting>
  <conditionalFormatting sqref="T79">
    <cfRule type="expression" priority="32" aboveAverage="0" equalAverage="0" bottom="0" percent="0" rank="0" text="" dxfId="68">
      <formula>ISTEXT($T79)</formula>
    </cfRule>
    <cfRule type="expression" priority="33" aboveAverage="0" equalAverage="0" bottom="0" percent="0" rank="0" text="" dxfId="69">
      <formula>NOT(ISBLANK($T79))</formula>
    </cfRule>
  </conditionalFormatting>
  <conditionalFormatting sqref="F79">
    <cfRule type="expression" priority="34" aboveAverage="0" equalAverage="0" bottom="0" percent="0" rank="0" text="" dxfId="70">
      <formula>OR(ISBLANK($H79),AND(ISBLANK($J79),ISBLANK($K79)))</formula>
    </cfRule>
  </conditionalFormatting>
  <conditionalFormatting sqref="D19:D78">
    <cfRule type="expression" priority="35" aboveAverage="0" equalAverage="0" bottom="0" percent="0" rank="0" text="" dxfId="71">
      <formula>ISTEXT($D19)</formula>
    </cfRule>
    <cfRule type="expression" priority="36" aboveAverage="0" equalAverage="0" bottom="0" percent="0" rank="0" text="" dxfId="72">
      <formula>NOT(ISBLANK($D19))</formula>
    </cfRule>
  </conditionalFormatting>
  <conditionalFormatting sqref="E19:E44 E53:E78">
    <cfRule type="expression" priority="37" aboveAverage="0" equalAverage="0" bottom="0" percent="0" rank="0" text="" dxfId="73">
      <formula>ISTEXT($E19)</formula>
    </cfRule>
    <cfRule type="expression" priority="38" aboveAverage="0" equalAverage="0" bottom="0" percent="0" rank="0" text="" dxfId="74">
      <formula>NOT(ISBLANK($E19))</formula>
    </cfRule>
  </conditionalFormatting>
  <conditionalFormatting sqref="I19:I78 H54:I54">
    <cfRule type="expression" priority="39" aboveAverage="0" equalAverage="0" bottom="0" percent="0" rank="0" text="" dxfId="75">
      <formula>ISTEXT($I19)</formula>
    </cfRule>
    <cfRule type="expression" priority="40" aboveAverage="0" equalAverage="0" bottom="0" percent="0" rank="0" text="" dxfId="76">
      <formula>NOT(ISBLANK($I19))</formula>
    </cfRule>
  </conditionalFormatting>
  <conditionalFormatting sqref="H19:H78">
    <cfRule type="expression" priority="41" aboveAverage="0" equalAverage="0" bottom="0" percent="0" rank="0" text="" dxfId="77">
      <formula>ISTEXT($H19)</formula>
    </cfRule>
    <cfRule type="expression" priority="42" aboveAverage="0" equalAverage="0" bottom="0" percent="0" rank="0" text="" dxfId="78">
      <formula>NOT(ISBLANK($H19))</formula>
    </cfRule>
  </conditionalFormatting>
  <conditionalFormatting sqref="J19:J78">
    <cfRule type="expression" priority="43" aboveAverage="0" equalAverage="0" bottom="0" percent="0" rank="0" text="" dxfId="79">
      <formula>ISTEXT($J19)</formula>
    </cfRule>
    <cfRule type="expression" priority="44" aboveAverage="0" equalAverage="0" bottom="0" percent="0" rank="0" text="" dxfId="80">
      <formula>NOT(ISBLANK($J19))</formula>
    </cfRule>
  </conditionalFormatting>
  <conditionalFormatting sqref="K19:K78">
    <cfRule type="expression" priority="45" aboveAverage="0" equalAverage="0" bottom="0" percent="0" rank="0" text="" dxfId="81">
      <formula>ISTEXT($K19)</formula>
    </cfRule>
    <cfRule type="expression" priority="46" aboveAverage="0" equalAverage="0" bottom="0" percent="0" rank="0" text="" dxfId="82">
      <formula>NOT(ISBLANK($K19))</formula>
    </cfRule>
  </conditionalFormatting>
  <conditionalFormatting sqref="L19:L78">
    <cfRule type="expression" priority="47" aboveAverage="0" equalAverage="0" bottom="0" percent="0" rank="0" text="" dxfId="83">
      <formula>ISTEXT($L19)</formula>
    </cfRule>
    <cfRule type="expression" priority="48" aboveAverage="0" equalAverage="0" bottom="0" percent="0" rank="0" text="" dxfId="84">
      <formula>NOT(ISBLANK($L19))</formula>
    </cfRule>
  </conditionalFormatting>
  <conditionalFormatting sqref="M19:M78">
    <cfRule type="expression" priority="49" aboveAverage="0" equalAverage="0" bottom="0" percent="0" rank="0" text="" dxfId="85">
      <formula>ISTEXT($M19)</formula>
    </cfRule>
    <cfRule type="expression" priority="50" aboveAverage="0" equalAverage="0" bottom="0" percent="0" rank="0" text="" dxfId="86">
      <formula>NOT(ISBLANK($M19))</formula>
    </cfRule>
  </conditionalFormatting>
  <conditionalFormatting sqref="N19:N78">
    <cfRule type="expression" priority="51" aboveAverage="0" equalAverage="0" bottom="0" percent="0" rank="0" text="" dxfId="87">
      <formula>ISTEXT($N19)</formula>
    </cfRule>
    <cfRule type="expression" priority="52" aboveAverage="0" equalAverage="0" bottom="0" percent="0" rank="0" text="" dxfId="88">
      <formula>NOT(ISBLANK($N19))</formula>
    </cfRule>
  </conditionalFormatting>
  <conditionalFormatting sqref="O19:O78">
    <cfRule type="expression" priority="53" aboveAverage="0" equalAverage="0" bottom="0" percent="0" rank="0" text="" dxfId="89">
      <formula>ISTEXT($O19)</formula>
    </cfRule>
    <cfRule type="expression" priority="54" aboveAverage="0" equalAverage="0" bottom="0" percent="0" rank="0" text="" dxfId="90">
      <formula>NOT(ISBLANK($O19))</formula>
    </cfRule>
  </conditionalFormatting>
  <conditionalFormatting sqref="P19:P78">
    <cfRule type="expression" priority="55" aboveAverage="0" equalAverage="0" bottom="0" percent="0" rank="0" text="" dxfId="91">
      <formula>ISTEXT($P19)</formula>
    </cfRule>
    <cfRule type="expression" priority="56" aboveAverage="0" equalAverage="0" bottom="0" percent="0" rank="0" text="" dxfId="92">
      <formula>NOT(ISBLANK($P19))</formula>
    </cfRule>
  </conditionalFormatting>
  <conditionalFormatting sqref="Q19:Q78">
    <cfRule type="expression" priority="57" aboveAverage="0" equalAverage="0" bottom="0" percent="0" rank="0" text="" dxfId="93">
      <formula>ISTEXT($Q19)</formula>
    </cfRule>
    <cfRule type="expression" priority="58" aboveAverage="0" equalAverage="0" bottom="0" percent="0" rank="0" text="" dxfId="94">
      <formula>NOT(ISBLANK($Q19))</formula>
    </cfRule>
  </conditionalFormatting>
  <conditionalFormatting sqref="R19:R78">
    <cfRule type="expression" priority="59" aboveAverage="0" equalAverage="0" bottom="0" percent="0" rank="0" text="" dxfId="95">
      <formula>ISTEXT($R19)</formula>
    </cfRule>
    <cfRule type="expression" priority="60" aboveAverage="0" equalAverage="0" bottom="0" percent="0" rank="0" text="" dxfId="96">
      <formula>NOT(ISBLANK($R19))</formula>
    </cfRule>
  </conditionalFormatting>
  <conditionalFormatting sqref="S19:S78">
    <cfRule type="expression" priority="61" aboveAverage="0" equalAverage="0" bottom="0" percent="0" rank="0" text="" dxfId="97">
      <formula>ISTEXT($S19)</formula>
    </cfRule>
    <cfRule type="expression" priority="62" aboveAverage="0" equalAverage="0" bottom="0" percent="0" rank="0" text="" dxfId="98">
      <formula>NOT(ISBLANK($S19))</formula>
    </cfRule>
  </conditionalFormatting>
  <conditionalFormatting sqref="T19:T78">
    <cfRule type="expression" priority="63" aboveAverage="0" equalAverage="0" bottom="0" percent="0" rank="0" text="" dxfId="99">
      <formula>ISTEXT($T19)</formula>
    </cfRule>
    <cfRule type="expression" priority="64" aboveAverage="0" equalAverage="0" bottom="0" percent="0" rank="0" text="" dxfId="100">
      <formula>NOT(ISBLANK($T19))</formula>
    </cfRule>
  </conditionalFormatting>
  <conditionalFormatting sqref="C19:C20 C22 C24:C45 C47:C48 C50:C78">
    <cfRule type="expression" priority="65" aboveAverage="0" equalAverage="0" bottom="0" percent="0" rank="0" text="" dxfId="101">
      <formula>NOT(ISERROR(SEARCH("Y",C19)))</formula>
    </cfRule>
  </conditionalFormatting>
  <conditionalFormatting sqref="F31:F78">
    <cfRule type="expression" priority="66" aboveAverage="0" equalAverage="0" bottom="0" percent="0" rank="0" text="" dxfId="102">
      <formula>OR(ISBLANK($H31),AND(ISBLANK($J31),ISBLANK($K31)))</formula>
    </cfRule>
  </conditionalFormatting>
  <conditionalFormatting sqref="G31:G78">
    <cfRule type="expression" priority="67" aboveAverage="0" equalAverage="0" bottom="0" percent="0" rank="0" text="" dxfId="103">
      <formula>OR(ISBLANK($I31),AND(ISBLANK($J31),ISBLANK($K31)))</formula>
    </cfRule>
  </conditionalFormatting>
  <conditionalFormatting sqref="F47:F58">
    <cfRule type="expression" priority="68" aboveAverage="0" equalAverage="0" bottom="0" percent="0" rank="0" text="" dxfId="104">
      <formula>OR(ISBLANK($H47),AND(ISBLANK($J47),ISBLANK($K47)))</formula>
    </cfRule>
  </conditionalFormatting>
  <conditionalFormatting sqref="G47:G58">
    <cfRule type="expression" priority="69" aboveAverage="0" equalAverage="0" bottom="0" percent="0" rank="0" text="" dxfId="105">
      <formula>OR(ISBLANK($I47),AND(ISBLANK($J47),ISBLANK($K47)))</formula>
    </cfRule>
  </conditionalFormatting>
  <conditionalFormatting sqref="F19:F30">
    <cfRule type="expression" priority="70" aboveAverage="0" equalAverage="0" bottom="0" percent="0" rank="0" text="" dxfId="106">
      <formula>OR(ISBLANK($H19),AND(ISBLANK($J19),ISBLANK($K19)))</formula>
    </cfRule>
  </conditionalFormatting>
  <conditionalFormatting sqref="G19:G30">
    <cfRule type="expression" priority="71" aboveAverage="0" equalAverage="0" bottom="0" percent="0" rank="0" text="" dxfId="107">
      <formula>OR(ISBLANK($I19),AND(ISBLANK($J19),ISBLANK($K19)))</formula>
    </cfRule>
  </conditionalFormatting>
  <conditionalFormatting sqref="U19:U78">
    <cfRule type="expression" priority="72" aboveAverage="0" equalAverage="0" bottom="0" percent="0" rank="0" text="" dxfId="108">
      <formula>ISTEXT($U19)</formula>
    </cfRule>
    <cfRule type="expression" priority="73" aboveAverage="0" equalAverage="0" bottom="0" percent="0" rank="0" text="" dxfId="109">
      <formula>NOT(ISBLANK($U19))</formula>
    </cfRule>
  </conditionalFormatting>
  <conditionalFormatting sqref="G7:G18">
    <cfRule type="expression" priority="74" aboveAverage="0" equalAverage="0" bottom="0" percent="0" rank="0" text="" dxfId="110">
      <formula>OR(ISBLANK($I7),AND(ISBLANK($J7),ISBLANK($K7)))</formula>
    </cfRule>
  </conditionalFormatting>
  <conditionalFormatting sqref="D7:D18">
    <cfRule type="expression" priority="75" aboveAverage="0" equalAverage="0" bottom="0" percent="0" rank="0" text="" dxfId="111">
      <formula>ISTEXT($D7)</formula>
    </cfRule>
    <cfRule type="expression" priority="76" aboveAverage="0" equalAverage="0" bottom="0" percent="0" rank="0" text="" dxfId="112">
      <formula>NOT(ISBLANK($D7))</formula>
    </cfRule>
  </conditionalFormatting>
  <conditionalFormatting sqref="E7:E18">
    <cfRule type="expression" priority="77" aboveAverage="0" equalAverage="0" bottom="0" percent="0" rank="0" text="" dxfId="113">
      <formula>ISTEXT($E7)</formula>
    </cfRule>
    <cfRule type="expression" priority="78" aboveAverage="0" equalAverage="0" bottom="0" percent="0" rank="0" text="" dxfId="114">
      <formula>NOT(ISBLANK($E7))</formula>
    </cfRule>
  </conditionalFormatting>
  <conditionalFormatting sqref="I7:I18">
    <cfRule type="expression" priority="79" aboveAverage="0" equalAverage="0" bottom="0" percent="0" rank="0" text="" dxfId="115">
      <formula>ISTEXT($I7)</formula>
    </cfRule>
    <cfRule type="expression" priority="80" aboveAverage="0" equalAverage="0" bottom="0" percent="0" rank="0" text="" dxfId="116">
      <formula>NOT(ISBLANK($I7))</formula>
    </cfRule>
  </conditionalFormatting>
  <conditionalFormatting sqref="H7:H18">
    <cfRule type="expression" priority="81" aboveAverage="0" equalAverage="0" bottom="0" percent="0" rank="0" text="" dxfId="117">
      <formula>ISTEXT($H7)</formula>
    </cfRule>
    <cfRule type="expression" priority="82" aboveAverage="0" equalAverage="0" bottom="0" percent="0" rank="0" text="" dxfId="118">
      <formula>NOT(ISBLANK($H7))</formula>
    </cfRule>
  </conditionalFormatting>
  <conditionalFormatting sqref="J7:J18">
    <cfRule type="expression" priority="83" aboveAverage="0" equalAverage="0" bottom="0" percent="0" rank="0" text="" dxfId="119">
      <formula>ISTEXT($J7)</formula>
    </cfRule>
    <cfRule type="expression" priority="84" aboveAverage="0" equalAverage="0" bottom="0" percent="0" rank="0" text="" dxfId="120">
      <formula>NOT(ISBLANK($J7))</formula>
    </cfRule>
  </conditionalFormatting>
  <conditionalFormatting sqref="K7:K18">
    <cfRule type="expression" priority="85" aboveAverage="0" equalAverage="0" bottom="0" percent="0" rank="0" text="" dxfId="121">
      <formula>ISTEXT($K7)</formula>
    </cfRule>
    <cfRule type="expression" priority="86" aboveAverage="0" equalAverage="0" bottom="0" percent="0" rank="0" text="" dxfId="122">
      <formula>NOT(ISBLANK($K7))</formula>
    </cfRule>
  </conditionalFormatting>
  <conditionalFormatting sqref="L7:L18">
    <cfRule type="expression" priority="87" aboveAverage="0" equalAverage="0" bottom="0" percent="0" rank="0" text="" dxfId="123">
      <formula>ISTEXT($L7)</formula>
    </cfRule>
    <cfRule type="expression" priority="88" aboveAverage="0" equalAverage="0" bottom="0" percent="0" rank="0" text="" dxfId="124">
      <formula>NOT(ISBLANK($L7))</formula>
    </cfRule>
  </conditionalFormatting>
  <conditionalFormatting sqref="M7:M18">
    <cfRule type="expression" priority="89" aboveAverage="0" equalAverage="0" bottom="0" percent="0" rank="0" text="" dxfId="125">
      <formula>ISTEXT($M7)</formula>
    </cfRule>
    <cfRule type="expression" priority="90" aboveAverage="0" equalAverage="0" bottom="0" percent="0" rank="0" text="" dxfId="126">
      <formula>NOT(ISBLANK($M7))</formula>
    </cfRule>
  </conditionalFormatting>
  <conditionalFormatting sqref="N7:N18">
    <cfRule type="expression" priority="91" aboveAverage="0" equalAverage="0" bottom="0" percent="0" rank="0" text="" dxfId="127">
      <formula>ISTEXT($N7)</formula>
    </cfRule>
    <cfRule type="expression" priority="92" aboveAverage="0" equalAverage="0" bottom="0" percent="0" rank="0" text="" dxfId="128">
      <formula>NOT(ISBLANK($N7))</formula>
    </cfRule>
  </conditionalFormatting>
  <conditionalFormatting sqref="O7:O18">
    <cfRule type="expression" priority="93" aboveAverage="0" equalAverage="0" bottom="0" percent="0" rank="0" text="" dxfId="129">
      <formula>ISTEXT($O7)</formula>
    </cfRule>
    <cfRule type="expression" priority="94" aboveAverage="0" equalAverage="0" bottom="0" percent="0" rank="0" text="" dxfId="130">
      <formula>NOT(ISBLANK($O7))</formula>
    </cfRule>
  </conditionalFormatting>
  <conditionalFormatting sqref="P7:P18">
    <cfRule type="expression" priority="95" aboveAverage="0" equalAverage="0" bottom="0" percent="0" rank="0" text="" dxfId="131">
      <formula>ISTEXT($P7)</formula>
    </cfRule>
    <cfRule type="expression" priority="96" aboveAverage="0" equalAverage="0" bottom="0" percent="0" rank="0" text="" dxfId="132">
      <formula>NOT(ISBLANK($P7))</formula>
    </cfRule>
  </conditionalFormatting>
  <conditionalFormatting sqref="Q7:Q18">
    <cfRule type="expression" priority="97" aboveAverage="0" equalAverage="0" bottom="0" percent="0" rank="0" text="" dxfId="133">
      <formula>ISTEXT($Q7)</formula>
    </cfRule>
    <cfRule type="expression" priority="98" aboveAverage="0" equalAverage="0" bottom="0" percent="0" rank="0" text="" dxfId="134">
      <formula>NOT(ISBLANK($Q7))</formula>
    </cfRule>
  </conditionalFormatting>
  <conditionalFormatting sqref="R7:R18">
    <cfRule type="expression" priority="99" aboveAverage="0" equalAverage="0" bottom="0" percent="0" rank="0" text="" dxfId="135">
      <formula>ISTEXT($R7)</formula>
    </cfRule>
    <cfRule type="expression" priority="100" aboveAverage="0" equalAverage="0" bottom="0" percent="0" rank="0" text="" dxfId="136">
      <formula>NOT(ISBLANK($R7))</formula>
    </cfRule>
  </conditionalFormatting>
  <conditionalFormatting sqref="S7:S18">
    <cfRule type="expression" priority="101" aboveAverage="0" equalAverage="0" bottom="0" percent="0" rank="0" text="" dxfId="137">
      <formula>ISTEXT($S7)</formula>
    </cfRule>
    <cfRule type="expression" priority="102" aboveAverage="0" equalAverage="0" bottom="0" percent="0" rank="0" text="" dxfId="138">
      <formula>NOT(ISBLANK($S7))</formula>
    </cfRule>
  </conditionalFormatting>
  <conditionalFormatting sqref="T7:T18">
    <cfRule type="expression" priority="103" aboveAverage="0" equalAverage="0" bottom="0" percent="0" rank="0" text="" dxfId="139">
      <formula>ISTEXT($T7)</formula>
    </cfRule>
    <cfRule type="expression" priority="104" aboveAverage="0" equalAverage="0" bottom="0" percent="0" rank="0" text="" dxfId="140">
      <formula>NOT(ISBLANK($T7))</formula>
    </cfRule>
  </conditionalFormatting>
  <conditionalFormatting sqref="C7:C18">
    <cfRule type="expression" priority="105" aboveAverage="0" equalAverage="0" bottom="0" percent="0" rank="0" text="" dxfId="141">
      <formula>NOT(ISERROR(SEARCH("Y",C7)))</formula>
    </cfRule>
  </conditionalFormatting>
  <conditionalFormatting sqref="F7:F18">
    <cfRule type="expression" priority="106" aboveAverage="0" equalAverage="0" bottom="0" percent="0" rank="0" text="" dxfId="142">
      <formula>OR(ISBLANK($H7),AND(ISBLANK($J7),ISBLANK($K7)))</formula>
    </cfRule>
  </conditionalFormatting>
  <conditionalFormatting sqref="U7:U18">
    <cfRule type="expression" priority="107" aboveAverage="0" equalAverage="0" bottom="0" percent="0" rank="0" text="" dxfId="143">
      <formula>ISTEXT($U7)</formula>
    </cfRule>
    <cfRule type="expression" priority="108" aboveAverage="0" equalAverage="0" bottom="0" percent="0" rank="0" text="" dxfId="144">
      <formula>NOT(ISBLANK($U7))</formula>
    </cfRule>
  </conditionalFormatting>
  <conditionalFormatting sqref="N54:P54">
    <cfRule type="expression" priority="109" aboveAverage="0" equalAverage="0" bottom="0" percent="0" rank="0" text="" dxfId="145">
      <formula>ISTEXT($I54)</formula>
    </cfRule>
    <cfRule type="expression" priority="110" aboveAverage="0" equalAverage="0" bottom="0" percent="0" rank="0" text="" dxfId="146">
      <formula>NOT(ISBLANK($I54))</formula>
    </cfRule>
  </conditionalFormatting>
  <conditionalFormatting sqref="E45:E52">
    <cfRule type="expression" priority="111" aboveAverage="0" equalAverage="0" bottom="0" percent="0" rank="0" text="" dxfId="147">
      <formula>ISTEXT($E45)</formula>
    </cfRule>
    <cfRule type="expression" priority="112" aboveAverage="0" equalAverage="0" bottom="0" percent="0" rank="0" text="" dxfId="148">
      <formula>NOT(ISBLANK($E45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52" activeCellId="0" sqref="G52"/>
    </sheetView>
  </sheetViews>
  <sheetFormatPr defaultColWidth="9.1015625" defaultRowHeight="14.4" zeroHeight="false" outlineLevelRow="0" outlineLevelCol="0"/>
  <cols>
    <col collapsed="false" customWidth="true" hidden="false" outlineLevel="0" max="1" min="1" style="249" width="15.99"/>
    <col collapsed="false" customWidth="true" hidden="false" outlineLevel="0" max="2" min="2" style="249" width="10.87"/>
    <col collapsed="false" customWidth="true" hidden="false" outlineLevel="0" max="3" min="3" style="250" width="8.87"/>
    <col collapsed="false" customWidth="true" hidden="false" outlineLevel="0" max="5" min="4" style="249" width="6.43"/>
    <col collapsed="false" customWidth="true" hidden="false" outlineLevel="0" max="6" min="6" style="249" width="6.87"/>
    <col collapsed="false" customWidth="true" hidden="false" outlineLevel="0" max="7" min="7" style="249" width="7.1"/>
    <col collapsed="false" customWidth="true" hidden="false" outlineLevel="0" max="9" min="8" style="249" width="6.87"/>
    <col collapsed="false" customWidth="true" hidden="false" outlineLevel="0" max="10" min="10" style="249" width="7.32"/>
    <col collapsed="false" customWidth="true" hidden="false" outlineLevel="0" max="11" min="11" style="249" width="7.1"/>
    <col collapsed="false" customWidth="true" hidden="false" outlineLevel="0" max="12" min="12" style="249" width="8.66"/>
    <col collapsed="false" customWidth="true" hidden="false" outlineLevel="0" max="13" min="13" style="249" width="6.66"/>
    <col collapsed="false" customWidth="true" hidden="false" outlineLevel="0" max="14" min="14" style="249" width="6.43"/>
    <col collapsed="false" customWidth="true" hidden="false" outlineLevel="0" max="15" min="15" style="249" width="6.1"/>
    <col collapsed="false" customWidth="true" hidden="false" outlineLevel="0" max="16" min="16" style="249" width="6.87"/>
    <col collapsed="false" customWidth="true" hidden="false" outlineLevel="0" max="17" min="17" style="249" width="6.66"/>
    <col collapsed="false" customWidth="false" hidden="false" outlineLevel="0" max="257" min="18" style="249" width="9.1"/>
  </cols>
  <sheetData>
    <row r="1" customFormat="false" ht="19.5" hidden="false" customHeight="true" outlineLevel="0" collapsed="false">
      <c r="A1" s="251" t="s">
        <v>203</v>
      </c>
      <c r="B1" s="251"/>
      <c r="C1" s="251"/>
      <c r="D1" s="251"/>
      <c r="E1" s="251"/>
      <c r="F1" s="251"/>
      <c r="G1" s="251"/>
      <c r="H1" s="251"/>
      <c r="I1" s="251"/>
      <c r="J1" s="251"/>
      <c r="M1" s="252"/>
      <c r="N1" s="252"/>
      <c r="O1" s="252"/>
      <c r="P1" s="252"/>
      <c r="Q1" s="252"/>
    </row>
    <row r="2" s="13" customFormat="true" ht="15.75" hidden="false" customHeight="true" outlineLevel="0" collapsed="false">
      <c r="A2" s="78" t="str">
        <f aca="false">' Inf Conc'!A2</f>
        <v>City of Sunnyvale</v>
      </c>
      <c r="B2" s="79"/>
      <c r="C2" s="79"/>
      <c r="D2" s="79"/>
      <c r="E2" s="79"/>
      <c r="F2" s="79"/>
      <c r="G2" s="79"/>
      <c r="H2" s="79"/>
      <c r="I2" s="79"/>
      <c r="J2" s="253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Alo Kauravlla, Lab Manager, 408-730-7704, akauravlla@sunnyvale.ca.gov</v>
      </c>
      <c r="B3" s="82"/>
      <c r="C3" s="82"/>
      <c r="D3" s="82"/>
      <c r="E3" s="82"/>
      <c r="F3" s="82"/>
      <c r="G3" s="82"/>
      <c r="H3" s="82"/>
      <c r="I3" s="82"/>
      <c r="J3" s="254"/>
      <c r="M3" s="80"/>
      <c r="N3" s="80"/>
      <c r="O3" s="80"/>
      <c r="P3" s="80"/>
      <c r="Q3" s="80"/>
    </row>
    <row r="4" customFormat="false" ht="15" hidden="false" customHeight="true" outlineLevel="0" collapsed="false"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41.4" hidden="false" customHeight="true" outlineLevel="0" collapsed="false">
      <c r="A5" s="256" t="s">
        <v>204</v>
      </c>
      <c r="B5" s="188" t="s">
        <v>100</v>
      </c>
      <c r="C5" s="257" t="s">
        <v>168</v>
      </c>
      <c r="D5" s="258" t="s">
        <v>101</v>
      </c>
      <c r="E5" s="258"/>
      <c r="F5" s="259" t="s">
        <v>148</v>
      </c>
      <c r="G5" s="260" t="s">
        <v>205</v>
      </c>
      <c r="H5" s="261" t="s">
        <v>149</v>
      </c>
      <c r="I5" s="261" t="s">
        <v>206</v>
      </c>
      <c r="J5" s="261" t="s">
        <v>150</v>
      </c>
      <c r="K5" s="261" t="s">
        <v>151</v>
      </c>
      <c r="L5" s="261" t="s">
        <v>152</v>
      </c>
      <c r="M5" s="261" t="s">
        <v>207</v>
      </c>
      <c r="N5" s="261" t="s">
        <v>153</v>
      </c>
      <c r="O5" s="261" t="s">
        <v>208</v>
      </c>
      <c r="P5" s="261" t="s">
        <v>154</v>
      </c>
      <c r="Q5" s="262" t="s">
        <v>155</v>
      </c>
    </row>
    <row r="6" customFormat="false" ht="48.75" hidden="false" customHeight="true" outlineLevel="0" collapsed="false">
      <c r="A6" s="263"/>
      <c r="B6" s="194" t="s">
        <v>110</v>
      </c>
      <c r="C6" s="264"/>
      <c r="D6" s="265" t="s">
        <v>111</v>
      </c>
      <c r="E6" s="266" t="s">
        <v>112</v>
      </c>
      <c r="F6" s="267"/>
      <c r="G6" s="268"/>
      <c r="H6" s="269"/>
      <c r="I6" s="269"/>
      <c r="J6" s="269"/>
      <c r="K6" s="269"/>
      <c r="L6" s="269"/>
      <c r="M6" s="269"/>
      <c r="N6" s="269"/>
      <c r="O6" s="269"/>
      <c r="P6" s="270" t="s">
        <v>209</v>
      </c>
      <c r="Q6" s="271"/>
    </row>
    <row r="7" customFormat="false" ht="15" hidden="false" customHeight="true" outlineLevel="0" collapsed="false">
      <c r="A7" s="272" t="str">
        <f aca="false">'Eff Conc.'!A7</f>
        <v>Q3 2012</v>
      </c>
      <c r="B7" s="273" t="n">
        <f aca="false">'Eff Conc.'!B7</f>
        <v>41102</v>
      </c>
      <c r="C7" s="274" t="str">
        <f aca="false">'Eff Conc.'!C7</f>
        <v>N</v>
      </c>
      <c r="D7" s="275" t="n">
        <f aca="false">'Eff Conc.'!D7</f>
        <v>7.64</v>
      </c>
      <c r="E7" s="275" t="n">
        <f aca="false">'Eff Conc.'!E7</f>
        <v>11.2</v>
      </c>
      <c r="F7" s="276" t="n">
        <f aca="false">IF(OR('Eff Conc.'!F7=0,'Eff Conc.'!F7="")," ",'Eff Conc.'!$D7*'Eff Conc.'!F7*3.78)</f>
        <v>601.1783064</v>
      </c>
      <c r="G7" s="276" t="n">
        <f aca="false">IF(OR('Eff Conc.'!G7=0,'Eff Conc.'!G7="")," ",'Eff Conc.'!$D7*'Eff Conc.'!G7*3.78)</f>
        <v>580.9628664</v>
      </c>
      <c r="H7" s="276" t="n">
        <f aca="false">IF('Eff Conc.'!H7=""," ",'Eff Conc.'!$D7*'Eff Conc.'!H7*3.78)</f>
        <v>95.30136</v>
      </c>
      <c r="I7" s="276" t="n">
        <f aca="false">IF('Eff Conc.'!I7=""," ",'Eff Conc.'!$D7*'Eff Conc.'!I7*3.78)</f>
        <v>75.08592</v>
      </c>
      <c r="J7" s="276" t="n">
        <f aca="false">IF('Eff Conc.'!J7=""," ",'Eff Conc.'!$D7*'Eff Conc.'!J7*3.78)</f>
        <v>505.386</v>
      </c>
      <c r="K7" s="276" t="n">
        <f aca="false">IF('Eff Conc.'!K7=""," ",'Eff Conc.'!$D7*'Eff Conc.'!K7*3.78)</f>
        <v>0.4909464</v>
      </c>
      <c r="L7" s="276" t="n">
        <f aca="false">IF('Eff Conc.'!L7=""," ",'Eff Conc.'!$D7*'Eff Conc.'!L7*3.78)</f>
        <v>7.797384</v>
      </c>
      <c r="M7" s="276" t="str">
        <f aca="false">IF('Eff Conc.'!M7=""," ",'Eff Conc.'!$D7*'Eff Conc.'!M7*3.78)</f>
        <v> </v>
      </c>
      <c r="N7" s="276" t="n">
        <f aca="false">IF('Eff Conc.'!N7=""," ",'Eff Conc.'!$D7*'Eff Conc.'!N7*3.78)</f>
        <v>158.258016</v>
      </c>
      <c r="O7" s="276" t="n">
        <f aca="false">IF('Eff Conc.'!O7=""," ",'Eff Conc.'!$D7*'Eff Conc.'!O7*3.78)</f>
        <v>155.370096</v>
      </c>
      <c r="P7" s="276" t="n">
        <f aca="false">IF('Eff Conc.'!P7=""," ",'Eff Conc.'!$D7*'Eff Conc.'!P7*3.78)</f>
        <v>153.05976</v>
      </c>
      <c r="Q7" s="277" t="n">
        <f aca="false">IF('Eff Conc.'!U7=""," ",'Eff Conc.'!$D7*'Eff Conc.'!U7*3.78)</f>
        <v>240.852528</v>
      </c>
    </row>
    <row r="8" customFormat="false" ht="15" hidden="false" customHeight="true" outlineLevel="0" collapsed="false">
      <c r="A8" s="272" t="str">
        <f aca="false">'Eff Conc.'!A8</f>
        <v>Q3 2012</v>
      </c>
      <c r="B8" s="273" t="n">
        <f aca="false">'Eff Conc.'!B8</f>
        <v>41114</v>
      </c>
      <c r="C8" s="274" t="str">
        <f aca="false">'Eff Conc.'!C8</f>
        <v>N</v>
      </c>
      <c r="D8" s="275" t="n">
        <f aca="false">'Eff Conc.'!D8</f>
        <v>5.81</v>
      </c>
      <c r="E8" s="275" t="n">
        <f aca="false">'Eff Conc.'!E8</f>
        <v>7.4</v>
      </c>
      <c r="F8" s="276" t="n">
        <f aca="false">IF(OR('Eff Conc.'!F8=0,'Eff Conc.'!F8="")," ",'Eff Conc.'!$D8*'Eff Conc.'!F8*3.78)</f>
        <v>560.245518</v>
      </c>
      <c r="G8" s="276" t="n">
        <f aca="false">IF(OR('Eff Conc.'!G8=0,'Eff Conc.'!G8="")," ",'Eff Conc.'!$D8*'Eff Conc.'!G8*3.78)</f>
        <v>542.676078</v>
      </c>
      <c r="H8" s="276" t="n">
        <f aca="false">IF('Eff Conc.'!H8=""," ",'Eff Conc.'!$D8*'Eff Conc.'!H8*3.78)</f>
        <v>65.8854</v>
      </c>
      <c r="I8" s="276" t="n">
        <f aca="false">IF('Eff Conc.'!I8=""," ",'Eff Conc.'!$D8*'Eff Conc.'!I8*3.78)</f>
        <v>48.31596</v>
      </c>
      <c r="J8" s="276" t="n">
        <f aca="false">IF('Eff Conc.'!J8=""," ",'Eff Conc.'!$D8*'Eff Conc.'!J8*3.78)</f>
        <v>494.1405</v>
      </c>
      <c r="K8" s="276" t="n">
        <f aca="false">IF('Eff Conc.'!K8=""," ",'Eff Conc.'!$D8*'Eff Conc.'!K8*3.78)</f>
        <v>0.219618</v>
      </c>
      <c r="L8" s="276" t="n">
        <f aca="false">IF('Eff Conc.'!L8=""," ",'Eff Conc.'!$D8*'Eff Conc.'!L8*3.78)</f>
        <v>3.9970476</v>
      </c>
      <c r="M8" s="276" t="str">
        <f aca="false">IF('Eff Conc.'!M8=""," ",'Eff Conc.'!$D8*'Eff Conc.'!M8*3.78)</f>
        <v> </v>
      </c>
      <c r="N8" s="276" t="n">
        <f aca="false">IF('Eff Conc.'!N8=""," ",'Eff Conc.'!$D8*'Eff Conc.'!N8*3.78)</f>
        <v>202.487796</v>
      </c>
      <c r="O8" s="276" t="n">
        <f aca="false">IF('Eff Conc.'!O8=""," ",'Eff Conc.'!$D8*'Eff Conc.'!O8*3.78)</f>
        <v>198.315054</v>
      </c>
      <c r="P8" s="276" t="n">
        <f aca="false">IF('Eff Conc.'!P8=""," ",'Eff Conc.'!$D8*'Eff Conc.'!P8*3.78)</f>
        <v>241.5798</v>
      </c>
      <c r="Q8" s="277" t="n">
        <f aca="false">IF('Eff Conc.'!U8=""," ",'Eff Conc.'!$D8*'Eff Conc.'!U8*3.78)</f>
        <v>113.322888</v>
      </c>
    </row>
    <row r="9" customFormat="false" ht="15" hidden="false" customHeight="true" outlineLevel="0" collapsed="false">
      <c r="A9" s="272" t="str">
        <f aca="false">'Eff Conc.'!A9</f>
        <v>Q3 2012</v>
      </c>
      <c r="B9" s="273" t="n">
        <f aca="false">'Eff Conc.'!B9</f>
        <v>41130</v>
      </c>
      <c r="C9" s="274" t="str">
        <f aca="false">'Eff Conc.'!C9</f>
        <v>N</v>
      </c>
      <c r="D9" s="275" t="n">
        <f aca="false">'Eff Conc.'!D9</f>
        <v>6.82</v>
      </c>
      <c r="E9" s="275" t="n">
        <f aca="false">'Eff Conc.'!E9</f>
        <v>7.7</v>
      </c>
      <c r="F9" s="276" t="n">
        <f aca="false">IF(OR('Eff Conc.'!F9=0,'Eff Conc.'!F9="")," ",'Eff Conc.'!$D9*'Eff Conc.'!F9*3.78)</f>
        <v>673.7240664</v>
      </c>
      <c r="G9" s="276" t="n">
        <f aca="false">IF(OR('Eff Conc.'!G9=0,'Eff Conc.'!G9="")," ",'Eff Conc.'!$D9*'Eff Conc.'!G9*3.78)</f>
        <v>653.1003864</v>
      </c>
      <c r="H9" s="276" t="n">
        <f aca="false">IF('Eff Conc.'!H9=""," ",'Eff Conc.'!$D9*'Eff Conc.'!H9*3.78)</f>
        <v>79.91676</v>
      </c>
      <c r="I9" s="276" t="n">
        <f aca="false">IF('Eff Conc.'!I9=""," ",'Eff Conc.'!$D9*'Eff Conc.'!I9*3.78)</f>
        <v>59.29308</v>
      </c>
      <c r="J9" s="276" t="n">
        <f aca="false">IF('Eff Conc.'!J9=""," ",'Eff Conc.'!$D9*'Eff Conc.'!J9*3.78)</f>
        <v>592.9308</v>
      </c>
      <c r="K9" s="276" t="n">
        <f aca="false">IF('Eff Conc.'!K9=""," ",'Eff Conc.'!$D9*'Eff Conc.'!K9*3.78)</f>
        <v>0.8765064</v>
      </c>
      <c r="L9" s="276" t="n">
        <f aca="false">IF('Eff Conc.'!L9=""," ",'Eff Conc.'!$D9*'Eff Conc.'!L9*3.78)</f>
        <v>11.6523792</v>
      </c>
      <c r="M9" s="276" t="str">
        <f aca="false">IF('Eff Conc.'!M9=""," ",'Eff Conc.'!$D9*'Eff Conc.'!M9*3.78)</f>
        <v> </v>
      </c>
      <c r="N9" s="276" t="n">
        <f aca="false">IF('Eff Conc.'!N9=""," ",'Eff Conc.'!$D9*'Eff Conc.'!N9*3.78)</f>
        <v>219.1266</v>
      </c>
      <c r="O9" s="276" t="n">
        <f aca="false">IF('Eff Conc.'!O9=""," ",'Eff Conc.'!$D9*'Eff Conc.'!O9*3.78)</f>
        <v>206.2368</v>
      </c>
      <c r="P9" s="276" t="n">
        <f aca="false">IF('Eff Conc.'!P9=""," ",'Eff Conc.'!$D9*'Eff Conc.'!P9*3.78)</f>
        <v>188.19108</v>
      </c>
      <c r="Q9" s="277" t="n">
        <f aca="false">IF('Eff Conc.'!U9=""," ",'Eff Conc.'!$D9*'Eff Conc.'!U9*3.78)</f>
        <v>143.850168</v>
      </c>
    </row>
    <row r="10" customFormat="false" ht="15" hidden="false" customHeight="true" outlineLevel="0" collapsed="false">
      <c r="A10" s="272" t="str">
        <f aca="false">'Eff Conc.'!A10</f>
        <v>Q3 2012</v>
      </c>
      <c r="B10" s="273" t="n">
        <f aca="false">'Eff Conc.'!B10</f>
        <v>41148</v>
      </c>
      <c r="C10" s="274" t="str">
        <f aca="false">'Eff Conc.'!C10</f>
        <v>N</v>
      </c>
      <c r="D10" s="275" t="n">
        <f aca="false">'Eff Conc.'!D10</f>
        <v>6.26</v>
      </c>
      <c r="E10" s="275" t="n">
        <f aca="false">'Eff Conc.'!E10</f>
        <v>9.7</v>
      </c>
      <c r="F10" s="276" t="n">
        <f aca="false">IF(OR('Eff Conc.'!F10=0,'Eff Conc.'!F10="")," ",'Eff Conc.'!$D10*'Eff Conc.'!F10*3.78)</f>
        <v>599.5916892</v>
      </c>
      <c r="G10" s="276" t="n">
        <f aca="false">IF(OR('Eff Conc.'!G10=0,'Eff Conc.'!G10="")," ",'Eff Conc.'!$D10*'Eff Conc.'!G10*3.78)</f>
        <v>592.4928492</v>
      </c>
      <c r="H10" s="276" t="n">
        <f aca="false">IF('Eff Conc.'!H10=""," ",'Eff Conc.'!$D10*'Eff Conc.'!H10*3.78)</f>
        <v>59.157</v>
      </c>
      <c r="I10" s="276" t="n">
        <f aca="false">IF('Eff Conc.'!I10=""," ",'Eff Conc.'!$D10*'Eff Conc.'!I10*3.78)</f>
        <v>52.05816</v>
      </c>
      <c r="J10" s="276" t="n">
        <f aca="false">IF('Eff Conc.'!J10=""," ",'Eff Conc.'!$D10*'Eff Conc.'!J10*3.78)</f>
        <v>539.51184</v>
      </c>
      <c r="K10" s="276" t="n">
        <f aca="false">IF('Eff Conc.'!K10=""," ",'Eff Conc.'!$D10*'Eff Conc.'!K10*3.78)</f>
        <v>0.9228492</v>
      </c>
      <c r="L10" s="276" t="n">
        <f aca="false">IF('Eff Conc.'!L10=""," ",'Eff Conc.'!$D10*'Eff Conc.'!L10*3.78)</f>
        <v>5.8683744</v>
      </c>
      <c r="M10" s="276" t="str">
        <f aca="false">IF('Eff Conc.'!M10=""," ",'Eff Conc.'!$D10*'Eff Conc.'!M10*3.78)</f>
        <v> </v>
      </c>
      <c r="N10" s="276" t="n">
        <f aca="false">IF('Eff Conc.'!N10=""," ",'Eff Conc.'!$D10*'Eff Conc.'!N10*3.78)</f>
        <v>182.20356</v>
      </c>
      <c r="O10" s="276" t="n">
        <f aca="false">IF('Eff Conc.'!O10=""," ",'Eff Conc.'!$D10*'Eff Conc.'!O10*3.78)</f>
        <v>177.471</v>
      </c>
      <c r="P10" s="276" t="n">
        <f aca="false">IF('Eff Conc.'!P10=""," ",'Eff Conc.'!$D10*'Eff Conc.'!P10*3.78)</f>
        <v>156.17448</v>
      </c>
      <c r="Q10" s="277" t="n">
        <f aca="false">IF('Eff Conc.'!U10=""," ",'Eff Conc.'!$D10*'Eff Conc.'!U10*3.78)</f>
        <v>317.08152</v>
      </c>
    </row>
    <row r="11" customFormat="false" ht="15" hidden="false" customHeight="true" outlineLevel="0" collapsed="false">
      <c r="A11" s="272" t="str">
        <f aca="false">'Eff Conc.'!A11</f>
        <v>Q3 2012</v>
      </c>
      <c r="B11" s="273" t="n">
        <f aca="false">'Eff Conc.'!B11</f>
        <v>41158</v>
      </c>
      <c r="C11" s="274" t="str">
        <f aca="false">'Eff Conc.'!C11</f>
        <v>N</v>
      </c>
      <c r="D11" s="275" t="n">
        <f aca="false">'Eff Conc.'!D11</f>
        <v>10.3</v>
      </c>
      <c r="E11" s="275" t="n">
        <f aca="false">'Eff Conc.'!E11</f>
        <v>11</v>
      </c>
      <c r="F11" s="276" t="n">
        <f aca="false">IF(OR('Eff Conc.'!F11=0,'Eff Conc.'!F11="")," ",'Eff Conc.'!$D11*'Eff Conc.'!F11*3.78)</f>
        <v>991.921518</v>
      </c>
      <c r="G11" s="276" t="n">
        <f aca="false">IF(OR('Eff Conc.'!G11=0,'Eff Conc.'!G11="")," ",'Eff Conc.'!$D11*'Eff Conc.'!G11*3.78)</f>
        <v>956.880918</v>
      </c>
      <c r="H11" s="276" t="n">
        <f aca="false">IF('Eff Conc.'!H11=""," ",'Eff Conc.'!$D11*'Eff Conc.'!H11*3.78)</f>
        <v>124.5888</v>
      </c>
      <c r="I11" s="276" t="n">
        <f aca="false">IF('Eff Conc.'!I11=""," ",'Eff Conc.'!$D11*'Eff Conc.'!I11*3.78)</f>
        <v>89.5482</v>
      </c>
      <c r="J11" s="276" t="n">
        <f aca="false">IF('Eff Conc.'!J11=""," ",'Eff Conc.'!$D11*'Eff Conc.'!J11*3.78)</f>
        <v>856.548</v>
      </c>
      <c r="K11" s="276" t="n">
        <f aca="false">IF('Eff Conc.'!K11=""," ",'Eff Conc.'!$D11*'Eff Conc.'!K11*3.78)</f>
        <v>10.784718</v>
      </c>
      <c r="L11" s="276" t="n">
        <f aca="false">IF('Eff Conc.'!L11=""," ",'Eff Conc.'!$D11*'Eff Conc.'!L11*3.78)</f>
        <v>46.33146</v>
      </c>
      <c r="M11" s="276" t="str">
        <f aca="false">IF('Eff Conc.'!M11=""," ",'Eff Conc.'!$D11*'Eff Conc.'!M11*3.78)</f>
        <v> </v>
      </c>
      <c r="N11" s="276" t="n">
        <f aca="false">IF('Eff Conc.'!N11=""," ",'Eff Conc.'!$D11*'Eff Conc.'!N11*3.78)</f>
        <v>327.0456</v>
      </c>
      <c r="O11" s="276" t="n">
        <f aca="false">IF('Eff Conc.'!O11=""," ",'Eff Conc.'!$D11*'Eff Conc.'!O11*3.78)</f>
        <v>319.2588</v>
      </c>
      <c r="P11" s="276" t="n">
        <f aca="false">IF('Eff Conc.'!P11=""," ",'Eff Conc.'!$D11*'Eff Conc.'!P11*3.78)</f>
        <v>288.1116</v>
      </c>
      <c r="Q11" s="277" t="n">
        <f aca="false">IF('Eff Conc.'!U11=""," ",'Eff Conc.'!$D11*'Eff Conc.'!U11*3.78)</f>
        <v>513.9288</v>
      </c>
    </row>
    <row r="12" customFormat="false" ht="15" hidden="false" customHeight="true" outlineLevel="0" collapsed="false">
      <c r="A12" s="272" t="str">
        <f aca="false">'Eff Conc.'!A12</f>
        <v>Q3 2012</v>
      </c>
      <c r="B12" s="273" t="n">
        <f aca="false">'Eff Conc.'!B12</f>
        <v>41168</v>
      </c>
      <c r="C12" s="274" t="str">
        <f aca="false">'Eff Conc.'!C12</f>
        <v>N</v>
      </c>
      <c r="D12" s="275" t="n">
        <f aca="false">'Eff Conc.'!D12</f>
        <v>9.41</v>
      </c>
      <c r="E12" s="275" t="n">
        <f aca="false">'Eff Conc.'!E12</f>
        <v>9.9</v>
      </c>
      <c r="F12" s="276" t="n">
        <f aca="false">IF(OR('Eff Conc.'!F12=0,'Eff Conc.'!F12="")," ",'Eff Conc.'!$D12*'Eff Conc.'!F12*3.78)</f>
        <v>929.3677344</v>
      </c>
      <c r="G12" s="276" t="n">
        <f aca="false">IF(OR('Eff Conc.'!G12=0,'Eff Conc.'!G12="")," ",'Eff Conc.'!$D12*'Eff Conc.'!G12*3.78)</f>
        <v>904.4688744</v>
      </c>
      <c r="H12" s="276" t="n">
        <f aca="false">IF('Eff Conc.'!H12=""," ",'Eff Conc.'!$D12*'Eff Conc.'!H12*3.78)</f>
        <v>117.38034</v>
      </c>
      <c r="I12" s="276" t="n">
        <f aca="false">IF('Eff Conc.'!I12=""," ",'Eff Conc.'!$D12*'Eff Conc.'!I12*3.78)</f>
        <v>92.48148</v>
      </c>
      <c r="J12" s="276" t="n">
        <f aca="false">IF('Eff Conc.'!J12=""," ",'Eff Conc.'!$D12*'Eff Conc.'!J12*3.78)</f>
        <v>800.3205</v>
      </c>
      <c r="K12" s="276" t="n">
        <f aca="false">IF('Eff Conc.'!K12=""," ",'Eff Conc.'!$D12*'Eff Conc.'!K12*3.78)</f>
        <v>11.6668944</v>
      </c>
      <c r="L12" s="276" t="n">
        <f aca="false">IF('Eff Conc.'!L12=""," ",'Eff Conc.'!$D12*'Eff Conc.'!L12*3.78)</f>
        <v>57.978774</v>
      </c>
      <c r="M12" s="276" t="str">
        <f aca="false">IF('Eff Conc.'!M12=""," ",'Eff Conc.'!$D12*'Eff Conc.'!M12*3.78)</f>
        <v> </v>
      </c>
      <c r="N12" s="276" t="n">
        <f aca="false">IF('Eff Conc.'!N12=""," ",'Eff Conc.'!$D12*'Eff Conc.'!N12*3.78)</f>
        <v>298.78632</v>
      </c>
      <c r="O12" s="276" t="n">
        <f aca="false">IF('Eff Conc.'!O12=""," ",'Eff Conc.'!$D12*'Eff Conc.'!O12*3.78)</f>
        <v>295.22934</v>
      </c>
      <c r="P12" s="276" t="n">
        <f aca="false">IF('Eff Conc.'!P12=""," ",'Eff Conc.'!$D12*'Eff Conc.'!P12*3.78)</f>
        <v>281.00142</v>
      </c>
      <c r="Q12" s="277" t="n">
        <f aca="false">IF('Eff Conc.'!U12=""," ",'Eff Conc.'!$D12*'Eff Conc.'!U12*3.78)</f>
        <v>234.049284</v>
      </c>
    </row>
    <row r="13" customFormat="false" ht="15" hidden="false" customHeight="true" outlineLevel="0" collapsed="false">
      <c r="A13" s="272" t="str">
        <f aca="false">'Eff Conc.'!A13</f>
        <v>Q4 2012</v>
      </c>
      <c r="B13" s="273" t="n">
        <f aca="false">'Eff Conc.'!B13</f>
        <v>41200</v>
      </c>
      <c r="C13" s="274" t="str">
        <f aca="false">'Eff Conc.'!C13</f>
        <v>N</v>
      </c>
      <c r="D13" s="275" t="n">
        <f aca="false">'Eff Conc.'!D13</f>
        <v>9.21</v>
      </c>
      <c r="E13" s="275" t="n">
        <f aca="false">'Eff Conc.'!E13</f>
        <v>9.71</v>
      </c>
      <c r="F13" s="276" t="n">
        <f aca="false">IF(OR('Eff Conc.'!F13=0,'Eff Conc.'!F13="")," ",'Eff Conc.'!$D13*'Eff Conc.'!F13*3.78)</f>
        <v>1112.30091</v>
      </c>
      <c r="G13" s="276" t="n">
        <f aca="false">IF(OR('Eff Conc.'!G13=0,'Eff Conc.'!G13="")," ",'Eff Conc.'!$D13*'Eff Conc.'!G13*3.78)</f>
        <v>1077.48711</v>
      </c>
      <c r="H13" s="276" t="n">
        <f aca="false">IF('Eff Conc.'!H13=""," ",'Eff Conc.'!$D13*'Eff Conc.'!H13*3.78)</f>
        <v>320.28696</v>
      </c>
      <c r="I13" s="276" t="n">
        <f aca="false">IF('Eff Conc.'!I13=""," ",'Eff Conc.'!$D13*'Eff Conc.'!I13*3.78)</f>
        <v>285.47316</v>
      </c>
      <c r="J13" s="276" t="n">
        <f aca="false">IF('Eff Conc.'!J13=""," ",'Eff Conc.'!$D13*'Eff Conc.'!J13*3.78)</f>
        <v>751.97808</v>
      </c>
      <c r="K13" s="276" t="n">
        <f aca="false">IF('Eff Conc.'!K13=""," ",'Eff Conc.'!$D13*'Eff Conc.'!K13*3.78)</f>
        <v>40.03587</v>
      </c>
      <c r="L13" s="276" t="n">
        <f aca="false">IF('Eff Conc.'!L13=""," ",'Eff Conc.'!$D13*'Eff Conc.'!L13*3.78)</f>
        <v>243.6966</v>
      </c>
      <c r="M13" s="276" t="str">
        <f aca="false">IF('Eff Conc.'!M13=""," ",'Eff Conc.'!$D13*'Eff Conc.'!M13*3.78)</f>
        <v> </v>
      </c>
      <c r="N13" s="276" t="n">
        <f aca="false">IF('Eff Conc.'!N13=""," ",'Eff Conc.'!$D13*'Eff Conc.'!N13*3.78)</f>
        <v>257.62212</v>
      </c>
      <c r="O13" s="276" t="n">
        <f aca="false">IF('Eff Conc.'!O13=""," ",'Eff Conc.'!$D13*'Eff Conc.'!O13*3.78)</f>
        <v>268.06626</v>
      </c>
      <c r="P13" s="276" t="n">
        <f aca="false">IF('Eff Conc.'!P13=""," ",'Eff Conc.'!$D13*'Eff Conc.'!P13*3.78)</f>
        <v>250.65936</v>
      </c>
      <c r="Q13" s="277" t="n">
        <f aca="false">IF('Eff Conc.'!U13=""," ",'Eff Conc.'!$D13*'Eff Conc.'!U13*3.78)</f>
        <v>267.021846</v>
      </c>
    </row>
    <row r="14" customFormat="false" ht="15" hidden="false" customHeight="true" outlineLevel="0" collapsed="false">
      <c r="A14" s="272" t="str">
        <f aca="false">'Eff Conc.'!A14</f>
        <v>Q4 2012</v>
      </c>
      <c r="B14" s="273" t="n">
        <f aca="false">'Eff Conc.'!B14</f>
        <v>41207</v>
      </c>
      <c r="C14" s="274" t="str">
        <f aca="false">'Eff Conc.'!C14</f>
        <v>N</v>
      </c>
      <c r="D14" s="275" t="n">
        <f aca="false">'Eff Conc.'!D14</f>
        <v>15.99</v>
      </c>
      <c r="E14" s="275" t="n">
        <f aca="false">'Eff Conc.'!E14</f>
        <v>19.3</v>
      </c>
      <c r="F14" s="276" t="n">
        <f aca="false">IF(OR('Eff Conc.'!F14=0,'Eff Conc.'!F14="")," ",'Eff Conc.'!$D14*'Eff Conc.'!F14*3.78)</f>
        <v>2067.12324</v>
      </c>
      <c r="G14" s="276" t="n">
        <f aca="false">IF(OR('Eff Conc.'!G14=0,'Eff Conc.'!G14="")," ",'Eff Conc.'!$D14*'Eff Conc.'!G14*3.78)</f>
        <v>3155.08284</v>
      </c>
      <c r="H14" s="276" t="n">
        <f aca="false">IF('Eff Conc.'!H14=""," ",'Eff Conc.'!$D14*'Eff Conc.'!H14*3.78)</f>
        <v>1269.2862</v>
      </c>
      <c r="I14" s="276" t="n">
        <f aca="false">IF('Eff Conc.'!I14=""," ",'Eff Conc.'!$D14*'Eff Conc.'!I14*3.78)</f>
        <v>2357.2458</v>
      </c>
      <c r="J14" s="276" t="n">
        <f aca="false">IF('Eff Conc.'!J14=""," ",'Eff Conc.'!$D14*'Eff Conc.'!J14*3.78)</f>
        <v>695.0853</v>
      </c>
      <c r="K14" s="276" t="n">
        <f aca="false">IF('Eff Conc.'!K14=""," ",'Eff Conc.'!$D14*'Eff Conc.'!K14*3.78)</f>
        <v>102.75174</v>
      </c>
      <c r="L14" s="276" t="n">
        <f aca="false">IF('Eff Conc.'!L14=""," ",'Eff Conc.'!$D14*'Eff Conc.'!L14*3.78)</f>
        <v>1184.66712</v>
      </c>
      <c r="M14" s="276" t="str">
        <f aca="false">IF('Eff Conc.'!M14=""," ",'Eff Conc.'!$D14*'Eff Conc.'!M14*3.78)</f>
        <v> </v>
      </c>
      <c r="N14" s="276" t="n">
        <f aca="false">IF('Eff Conc.'!N14=""," ",'Eff Conc.'!$D14*'Eff Conc.'!N14*3.78)</f>
        <v>429.13962</v>
      </c>
      <c r="O14" s="276" t="n">
        <f aca="false">IF('Eff Conc.'!O14=""," ",'Eff Conc.'!$D14*'Eff Conc.'!O14*3.78)</f>
        <v>411.00696</v>
      </c>
      <c r="P14" s="276" t="n">
        <f aca="false">IF('Eff Conc.'!P14=""," ",'Eff Conc.'!$D14*'Eff Conc.'!P14*3.78)</f>
        <v>411.00696</v>
      </c>
      <c r="Q14" s="277" t="n">
        <f aca="false">IF('Eff Conc.'!U14=""," ",'Eff Conc.'!$D14*'Eff Conc.'!U14*3.78)</f>
        <v>418.260024</v>
      </c>
    </row>
    <row r="15" customFormat="false" ht="15" hidden="false" customHeight="true" outlineLevel="0" collapsed="false">
      <c r="A15" s="272" t="str">
        <f aca="false">'Eff Conc.'!A15</f>
        <v>Q4 2012</v>
      </c>
      <c r="B15" s="273" t="n">
        <f aca="false">'Eff Conc.'!B15</f>
        <v>41221</v>
      </c>
      <c r="C15" s="274" t="str">
        <f aca="false">'Eff Conc.'!C15</f>
        <v>N</v>
      </c>
      <c r="D15" s="275" t="n">
        <f aca="false">'Eff Conc.'!D15</f>
        <v>12.59</v>
      </c>
      <c r="E15" s="275" t="n">
        <f aca="false">'Eff Conc.'!E15</f>
        <v>18</v>
      </c>
      <c r="F15" s="276" t="n">
        <f aca="false">IF(OR('Eff Conc.'!F15=0,'Eff Conc.'!F15="")," ",'Eff Conc.'!$D15*'Eff Conc.'!F15*3.78)</f>
        <v>1587.13317</v>
      </c>
      <c r="G15" s="276" t="n">
        <f aca="false">IF(OR('Eff Conc.'!G15=0,'Eff Conc.'!G15="")," ",'Eff Conc.'!$D15*'Eff Conc.'!G15*3.78)</f>
        <v>1539.54297</v>
      </c>
      <c r="H15" s="276" t="n">
        <f aca="false">IF('Eff Conc.'!H15=""," ",'Eff Conc.'!$D15*'Eff Conc.'!H15*3.78)</f>
        <v>904.2138</v>
      </c>
      <c r="I15" s="276" t="n">
        <f aca="false">IF('Eff Conc.'!I15=""," ",'Eff Conc.'!$D15*'Eff Conc.'!I15*3.78)</f>
        <v>856.6236</v>
      </c>
      <c r="J15" s="276" t="n">
        <f aca="false">IF('Eff Conc.'!J15=""," ",'Eff Conc.'!$D15*'Eff Conc.'!J15*3.78)</f>
        <v>585.35946</v>
      </c>
      <c r="K15" s="276" t="n">
        <f aca="false">IF('Eff Conc.'!K15=""," ",'Eff Conc.'!$D15*'Eff Conc.'!K15*3.78)</f>
        <v>97.55991</v>
      </c>
      <c r="L15" s="276" t="n">
        <f aca="false">IF('Eff Conc.'!L15=""," ",'Eff Conc.'!$D15*'Eff Conc.'!L15*3.78)</f>
        <v>875.65968</v>
      </c>
      <c r="M15" s="276" t="str">
        <f aca="false">IF('Eff Conc.'!M15=""," ",'Eff Conc.'!$D15*'Eff Conc.'!M15*3.78)</f>
        <v> </v>
      </c>
      <c r="N15" s="276" t="n">
        <f aca="false">IF('Eff Conc.'!N15=""," ",'Eff Conc.'!$D15*'Eff Conc.'!N15*3.78)</f>
        <v>285.5412</v>
      </c>
      <c r="O15" s="276" t="n">
        <f aca="false">IF('Eff Conc.'!O15=""," ",'Eff Conc.'!$D15*'Eff Conc.'!O15*3.78)</f>
        <v>290.30022</v>
      </c>
      <c r="P15" s="276" t="n">
        <f aca="false">IF('Eff Conc.'!P15=""," ",'Eff Conc.'!$D15*'Eff Conc.'!P15*3.78)</f>
        <v>314.09532</v>
      </c>
      <c r="Q15" s="277" t="n">
        <f aca="false">IF('Eff Conc.'!U15=""," ",'Eff Conc.'!$D15*'Eff Conc.'!U15*3.78)</f>
        <v>456.390018</v>
      </c>
    </row>
    <row r="16" customFormat="false" ht="15" hidden="false" customHeight="true" outlineLevel="0" collapsed="false">
      <c r="A16" s="272" t="str">
        <f aca="false">'Eff Conc.'!A16</f>
        <v>Q4 2012</v>
      </c>
      <c r="B16" s="273" t="n">
        <f aca="false">'Eff Conc.'!B16</f>
        <v>41233</v>
      </c>
      <c r="C16" s="274" t="str">
        <f aca="false">'Eff Conc.'!C16</f>
        <v>N</v>
      </c>
      <c r="D16" s="275" t="n">
        <f aca="false">'Eff Conc.'!D16</f>
        <v>11.19</v>
      </c>
      <c r="E16" s="275" t="n">
        <f aca="false">'Eff Conc.'!E16</f>
        <v>11.98</v>
      </c>
      <c r="F16" s="276" t="n">
        <f aca="false">IF(OR('Eff Conc.'!F16=0,'Eff Conc.'!F16="")," ",'Eff Conc.'!$D16*'Eff Conc.'!F16*3.78)</f>
        <v>1388.226924</v>
      </c>
      <c r="G16" s="276" t="n">
        <f aca="false">IF(OR('Eff Conc.'!G16=0,'Eff Conc.'!G16="")," ",'Eff Conc.'!$D16*'Eff Conc.'!G16*3.78)</f>
        <v>1345.928724</v>
      </c>
      <c r="H16" s="276" t="n">
        <f aca="false">IF('Eff Conc.'!H16=""," ",'Eff Conc.'!$D16*'Eff Conc.'!H16*3.78)</f>
        <v>634.473</v>
      </c>
      <c r="I16" s="276" t="n">
        <f aca="false">IF('Eff Conc.'!I16=""," ",'Eff Conc.'!$D16*'Eff Conc.'!I16*3.78)</f>
        <v>592.1748</v>
      </c>
      <c r="J16" s="276" t="n">
        <f aca="false">IF('Eff Conc.'!J16=""," ",'Eff Conc.'!$D16*'Eff Conc.'!J16*3.78)</f>
        <v>668.31156</v>
      </c>
      <c r="K16" s="276" t="n">
        <f aca="false">IF('Eff Conc.'!K16=""," ",'Eff Conc.'!$D16*'Eff Conc.'!K16*3.78)</f>
        <v>85.442364</v>
      </c>
      <c r="L16" s="276" t="n">
        <f aca="false">IF('Eff Conc.'!L16=""," ",'Eff Conc.'!$D16*'Eff Conc.'!L16*3.78)</f>
        <v>562.56606</v>
      </c>
      <c r="M16" s="276" t="str">
        <f aca="false">IF('Eff Conc.'!M16=""," ",'Eff Conc.'!$D16*'Eff Conc.'!M16*3.78)</f>
        <v> </v>
      </c>
      <c r="N16" s="276" t="n">
        <f aca="false">IF('Eff Conc.'!N16=""," ",'Eff Conc.'!$D16*'Eff Conc.'!N16*3.78)</f>
        <v>241.09974</v>
      </c>
      <c r="O16" s="276" t="n">
        <f aca="false">IF('Eff Conc.'!O16=""," ",'Eff Conc.'!$D16*'Eff Conc.'!O16*3.78)</f>
        <v>241.09974</v>
      </c>
      <c r="P16" s="276" t="n">
        <f aca="false">IF('Eff Conc.'!P16=""," ",'Eff Conc.'!$D16*'Eff Conc.'!P16*3.78)</f>
        <v>224.18046</v>
      </c>
      <c r="Q16" s="277" t="n">
        <f aca="false">IF('Eff Conc.'!U16=""," ",'Eff Conc.'!$D16*'Eff Conc.'!U16*3.78)</f>
        <v>452.59074</v>
      </c>
    </row>
    <row r="17" customFormat="false" ht="15" hidden="false" customHeight="true" outlineLevel="0" collapsed="false">
      <c r="A17" s="272" t="str">
        <f aca="false">'Eff Conc.'!A17</f>
        <v>Q4 2012</v>
      </c>
      <c r="B17" s="273" t="n">
        <f aca="false">'Eff Conc.'!B17</f>
        <v>41249</v>
      </c>
      <c r="C17" s="274" t="str">
        <f aca="false">'Eff Conc.'!C17</f>
        <v>N</v>
      </c>
      <c r="D17" s="275" t="n">
        <f aca="false">'Eff Conc.'!D17</f>
        <v>6.27</v>
      </c>
      <c r="E17" s="275" t="n">
        <f aca="false">'Eff Conc.'!E17</f>
        <v>15.92</v>
      </c>
      <c r="F17" s="276" t="n">
        <f aca="false">IF(OR('Eff Conc.'!F17=0,'Eff Conc.'!F17="")," ",'Eff Conc.'!$D17*'Eff Conc.'!F17*3.78)</f>
        <v>697.508658</v>
      </c>
      <c r="G17" s="276" t="n">
        <f aca="false">IF(OR('Eff Conc.'!G17=0,'Eff Conc.'!G17="")," ",'Eff Conc.'!$D17*'Eff Conc.'!G17*3.78)</f>
        <v>699.878718</v>
      </c>
      <c r="H17" s="276" t="n">
        <f aca="false">IF('Eff Conc.'!H17=""," ",'Eff Conc.'!$D17*'Eff Conc.'!H17*3.78)</f>
        <v>161.16408</v>
      </c>
      <c r="I17" s="276" t="n">
        <f aca="false">IF('Eff Conc.'!I17=""," ",'Eff Conc.'!$D17*'Eff Conc.'!I17*3.78)</f>
        <v>163.53414</v>
      </c>
      <c r="J17" s="276" t="n">
        <f aca="false">IF('Eff Conc.'!J17=""," ",'Eff Conc.'!$D17*'Eff Conc.'!J17*3.78)</f>
        <v>500.08266</v>
      </c>
      <c r="K17" s="276" t="n">
        <f aca="false">IF('Eff Conc.'!K17=""," ",'Eff Conc.'!$D17*'Eff Conc.'!K17*3.78)</f>
        <v>36.261918</v>
      </c>
      <c r="L17" s="276" t="n">
        <f aca="false">IF('Eff Conc.'!L17=""," ",'Eff Conc.'!$D17*'Eff Conc.'!L17*3.78)</f>
        <v>154.290906</v>
      </c>
      <c r="M17" s="276" t="str">
        <f aca="false">IF('Eff Conc.'!M17=""," ",'Eff Conc.'!$D17*'Eff Conc.'!M17*3.78)</f>
        <v> </v>
      </c>
      <c r="N17" s="276" t="n">
        <f aca="false">IF('Eff Conc.'!N17=""," ",'Eff Conc.'!$D17*'Eff Conc.'!N17*3.78)</f>
        <v>113.76288</v>
      </c>
      <c r="O17" s="276" t="n">
        <f aca="false">IF('Eff Conc.'!O17=""," ",'Eff Conc.'!$D17*'Eff Conc.'!O17*3.78)</f>
        <v>111.39282</v>
      </c>
      <c r="P17" s="276" t="n">
        <f aca="false">IF('Eff Conc.'!P17=""," ",'Eff Conc.'!$D17*'Eff Conc.'!P17*3.78)</f>
        <v>113.76288</v>
      </c>
      <c r="Q17" s="277" t="n">
        <f aca="false">IF('Eff Conc.'!U17=""," ",'Eff Conc.'!$D17*'Eff Conc.'!U17*3.78)</f>
        <v>227.288754</v>
      </c>
    </row>
    <row r="18" customFormat="false" ht="15" hidden="false" customHeight="true" outlineLevel="0" collapsed="false">
      <c r="A18" s="272" t="str">
        <f aca="false">'Eff Conc.'!A18</f>
        <v>Q4 2012</v>
      </c>
      <c r="B18" s="273" t="n">
        <f aca="false">'Eff Conc.'!B18</f>
        <v>41259</v>
      </c>
      <c r="C18" s="274" t="str">
        <f aca="false">'Eff Conc.'!C18</f>
        <v>N</v>
      </c>
      <c r="D18" s="275" t="n">
        <f aca="false">'Eff Conc.'!D18</f>
        <v>19.02</v>
      </c>
      <c r="E18" s="275" t="n">
        <f aca="false">'Eff Conc.'!E18</f>
        <v>20.07</v>
      </c>
      <c r="F18" s="276" t="n">
        <f aca="false">IF(OR('Eff Conc.'!F18=0,'Eff Conc.'!F18="")," ",'Eff Conc.'!$D18*'Eff Conc.'!F18*3.78)</f>
        <v>2174.122944</v>
      </c>
      <c r="G18" s="276" t="n">
        <f aca="false">IF(OR('Eff Conc.'!G18=0,'Eff Conc.'!G18="")," ",'Eff Conc.'!$D18*'Eff Conc.'!G18*3.78)</f>
        <v>2102.227344</v>
      </c>
      <c r="H18" s="276" t="n">
        <f aca="false">IF('Eff Conc.'!H18=""," ",'Eff Conc.'!$D18*'Eff Conc.'!H18*3.78)</f>
        <v>1509.8076</v>
      </c>
      <c r="I18" s="276" t="n">
        <f aca="false">IF('Eff Conc.'!I18=""," ",'Eff Conc.'!$D18*'Eff Conc.'!I18*3.78)</f>
        <v>1437.912</v>
      </c>
      <c r="J18" s="276" t="n">
        <f aca="false">IF('Eff Conc.'!J18=""," ",'Eff Conc.'!$D18*'Eff Conc.'!J18*3.78)</f>
        <v>543.530736</v>
      </c>
      <c r="K18" s="276" t="n">
        <f aca="false">IF('Eff Conc.'!K18=""," ",'Eff Conc.'!$D18*'Eff Conc.'!K18*3.78)</f>
        <v>120.784608</v>
      </c>
      <c r="L18" s="276" t="n">
        <f aca="false">IF('Eff Conc.'!L18=""," ",'Eff Conc.'!$D18*'Eff Conc.'!L18*3.78)</f>
        <v>1294.1208</v>
      </c>
      <c r="M18" s="276" t="str">
        <f aca="false">IF('Eff Conc.'!M18=""," ",'Eff Conc.'!$D18*'Eff Conc.'!M18*3.78)</f>
        <v> </v>
      </c>
      <c r="N18" s="276" t="n">
        <f aca="false">IF('Eff Conc.'!N18=""," ",'Eff Conc.'!$D18*'Eff Conc.'!N18*3.78)</f>
        <v>337.90932</v>
      </c>
      <c r="O18" s="276" t="n">
        <f aca="false">IF('Eff Conc.'!O18=""," ",'Eff Conc.'!$D18*'Eff Conc.'!O18*3.78)</f>
        <v>316.34064</v>
      </c>
      <c r="P18" s="276" t="n">
        <f aca="false">IF('Eff Conc.'!P18=""," ",'Eff Conc.'!$D18*'Eff Conc.'!P18*3.78)</f>
        <v>301.96152</v>
      </c>
      <c r="Q18" s="277" t="n">
        <f aca="false">IF('Eff Conc.'!U18=""," ",'Eff Conc.'!$D18*'Eff Conc.'!U18*3.78)</f>
        <v>747.71424</v>
      </c>
    </row>
    <row r="19" customFormat="false" ht="15" hidden="false" customHeight="true" outlineLevel="0" collapsed="false">
      <c r="A19" s="272" t="str">
        <f aca="false">'Eff Conc.'!A19</f>
        <v>Q1 2013</v>
      </c>
      <c r="B19" s="273" t="n">
        <f aca="false">'Eff Conc.'!B19</f>
        <v>41284</v>
      </c>
      <c r="C19" s="274" t="str">
        <f aca="false">'Eff Conc.'!C19</f>
        <v>N</v>
      </c>
      <c r="D19" s="275" t="n">
        <f aca="false">'Eff Conc.'!D19</f>
        <v>18.1</v>
      </c>
      <c r="E19" s="275" t="n">
        <f aca="false">'Eff Conc.'!E19</f>
        <v>23.7</v>
      </c>
      <c r="F19" s="276" t="n">
        <f aca="false">IF(OR('Eff Conc.'!F19=0,'Eff Conc.'!F19="")," ",'Eff Conc.'!$D19*'Eff Conc.'!F19*3.78)</f>
        <v>2028.5937</v>
      </c>
      <c r="G19" s="276" t="n">
        <f aca="false">IF(OR('Eff Conc.'!G19=0,'Eff Conc.'!G19="")," ",'Eff Conc.'!$D19*'Eff Conc.'!G19*3.78)</f>
        <v>1823.3397</v>
      </c>
      <c r="H19" s="276" t="n">
        <f aca="false">IF('Eff Conc.'!H19=""," ",'Eff Conc.'!$D19*'Eff Conc.'!H19*3.78)</f>
        <v>1368.36</v>
      </c>
      <c r="I19" s="276" t="n">
        <f aca="false">IF('Eff Conc.'!I19=""," ",'Eff Conc.'!$D19*'Eff Conc.'!I19*3.78)</f>
        <v>1163.106</v>
      </c>
      <c r="J19" s="276" t="n">
        <f aca="false">IF('Eff Conc.'!J19=""," ",'Eff Conc.'!$D19*'Eff Conc.'!J19*3.78)</f>
        <v>567.8694</v>
      </c>
      <c r="K19" s="276" t="n">
        <f aca="false">IF('Eff Conc.'!K19=""," ",'Eff Conc.'!$D19*'Eff Conc.'!K19*3.78)</f>
        <v>92.3643</v>
      </c>
      <c r="L19" s="276" t="n">
        <f aca="false">IF('Eff Conc.'!L19=""," ",'Eff Conc.'!$D19*'Eff Conc.'!L19*3.78)</f>
        <v>1477.8288</v>
      </c>
      <c r="M19" s="276" t="str">
        <f aca="false">IF('Eff Conc.'!M19=""," ",'Eff Conc.'!$D19*'Eff Conc.'!M19*3.78)</f>
        <v> </v>
      </c>
      <c r="N19" s="276" t="n">
        <f aca="false">IF('Eff Conc.'!N19=""," ",'Eff Conc.'!$D19*'Eff Conc.'!N19*3.78)</f>
        <v>301.0392</v>
      </c>
      <c r="O19" s="276" t="n">
        <f aca="false">IF('Eff Conc.'!O19=""," ",'Eff Conc.'!$D19*'Eff Conc.'!O19*3.78)</f>
        <v>259.9884</v>
      </c>
      <c r="P19" s="276" t="n">
        <f aca="false">IF('Eff Conc.'!P19=""," ",'Eff Conc.'!$D19*'Eff Conc.'!P19*3.78)</f>
        <v>246.3048</v>
      </c>
      <c r="Q19" s="277" t="n">
        <f aca="false">IF('Eff Conc.'!U19=""," ",'Eff Conc.'!$D19*'Eff Conc.'!U19*3.78)</f>
        <v>598.6575</v>
      </c>
    </row>
    <row r="20" customFormat="false" ht="14.4" hidden="false" customHeight="false" outlineLevel="0" collapsed="false">
      <c r="A20" s="272" t="str">
        <f aca="false">'Eff Conc.'!A20</f>
        <v>Q1 2013</v>
      </c>
      <c r="B20" s="273" t="n">
        <f aca="false">'Eff Conc.'!B20</f>
        <v>41289</v>
      </c>
      <c r="C20" s="274" t="str">
        <f aca="false">'Eff Conc.'!C20</f>
        <v>N</v>
      </c>
      <c r="D20" s="275" t="n">
        <f aca="false">'Eff Conc.'!D20</f>
        <v>9.33</v>
      </c>
      <c r="E20" s="275" t="n">
        <f aca="false">'Eff Conc.'!E20</f>
        <v>10.3</v>
      </c>
      <c r="F20" s="276" t="n">
        <f aca="false">IF(OR('Eff Conc.'!F20=0,'Eff Conc.'!F20="")," ",'Eff Conc.'!$D20*'Eff Conc.'!F20*3.78)</f>
        <v>990.661266</v>
      </c>
      <c r="G20" s="276" t="n">
        <f aca="false">IF(OR('Eff Conc.'!G20=0,'Eff Conc.'!G20="")," ",'Eff Conc.'!$D20*'Eff Conc.'!G20*3.78)</f>
        <v>1025.928666</v>
      </c>
      <c r="H20" s="276" t="n">
        <f aca="false">IF('Eff Conc.'!H20=""," ",'Eff Conc.'!$D20*'Eff Conc.'!H20*3.78)</f>
        <v>387.9414</v>
      </c>
      <c r="I20" s="276" t="n">
        <f aca="false">IF('Eff Conc.'!I20=""," ",'Eff Conc.'!$D20*'Eff Conc.'!I20*3.78)</f>
        <v>423.2088</v>
      </c>
      <c r="J20" s="276" t="n">
        <f aca="false">IF('Eff Conc.'!J20=""," ",'Eff Conc.'!$D20*'Eff Conc.'!J20*3.78)</f>
        <v>550.17144</v>
      </c>
      <c r="K20" s="276" t="n">
        <f aca="false">IF('Eff Conc.'!K20=""," ",'Eff Conc.'!$D20*'Eff Conc.'!K20*3.78)</f>
        <v>52.548426</v>
      </c>
      <c r="L20" s="276" t="n">
        <f aca="false">IF('Eff Conc.'!L20=""," ",'Eff Conc.'!$D20*'Eff Conc.'!L20*3.78)</f>
        <v>359.72748</v>
      </c>
      <c r="M20" s="276" t="str">
        <f aca="false">IF('Eff Conc.'!M20=""," ",'Eff Conc.'!$D20*'Eff Conc.'!M20*3.78)</f>
        <v> </v>
      </c>
      <c r="N20" s="276" t="n">
        <f aca="false">IF('Eff Conc.'!N20=""," ",'Eff Conc.'!$D20*'Eff Conc.'!N20*3.78)</f>
        <v>144.59634</v>
      </c>
      <c r="O20" s="276" t="n">
        <f aca="false">IF('Eff Conc.'!O20=""," ",'Eff Conc.'!$D20*'Eff Conc.'!O20*3.78)</f>
        <v>130.48938</v>
      </c>
      <c r="P20" s="276" t="n">
        <f aca="false">IF('Eff Conc.'!P20=""," ",'Eff Conc.'!$D20*'Eff Conc.'!P20*3.78)</f>
        <v>130.48938</v>
      </c>
      <c r="Q20" s="277" t="n">
        <f aca="false">IF('Eff Conc.'!U20=""," ",'Eff Conc.'!$D20*'Eff Conc.'!U20*3.78)</f>
        <v>416.15532</v>
      </c>
    </row>
    <row r="21" customFormat="false" ht="14.4" hidden="false" customHeight="false" outlineLevel="0" collapsed="false">
      <c r="A21" s="272" t="str">
        <f aca="false">'Eff Conc.'!A21</f>
        <v>Q1 2013</v>
      </c>
      <c r="B21" s="273" t="n">
        <f aca="false">'Eff Conc.'!B21</f>
        <v>41298</v>
      </c>
      <c r="C21" s="274" t="str">
        <f aca="false">'Eff Conc.'!C21</f>
        <v>Y</v>
      </c>
      <c r="D21" s="275" t="n">
        <f aca="false">'Eff Conc.'!D21</f>
        <v>18.7</v>
      </c>
      <c r="E21" s="275" t="n">
        <f aca="false">'Eff Conc.'!E21</f>
        <v>19.4</v>
      </c>
      <c r="F21" s="276" t="n">
        <f aca="false">IF(OR('Eff Conc.'!F21=0,'Eff Conc.'!F21="")," ",'Eff Conc.'!$D21*'Eff Conc.'!F21*3.78)</f>
        <v>1993.3452</v>
      </c>
      <c r="G21" s="276" t="n">
        <f aca="false">IF(OR('Eff Conc.'!G21=0,'Eff Conc.'!G21="")," ",'Eff Conc.'!$D21*'Eff Conc.'!G21*3.78)</f>
        <v>1993.3452</v>
      </c>
      <c r="H21" s="276" t="n">
        <f aca="false">IF('Eff Conc.'!H21=""," ",'Eff Conc.'!$D21*'Eff Conc.'!H21*3.78)</f>
        <v>1201.662</v>
      </c>
      <c r="I21" s="276" t="n">
        <f aca="false">IF('Eff Conc.'!I21=""," ",'Eff Conc.'!$D21*'Eff Conc.'!I21*3.78)</f>
        <v>1201.662</v>
      </c>
      <c r="J21" s="276" t="n">
        <f aca="false">IF('Eff Conc.'!J21=""," ",'Eff Conc.'!$D21*'Eff Conc.'!J21*3.78)</f>
        <v>699.7914</v>
      </c>
      <c r="K21" s="276" t="n">
        <f aca="false">IF('Eff Conc.'!K21=""," ",'Eff Conc.'!$D21*'Eff Conc.'!K21*3.78)</f>
        <v>91.8918</v>
      </c>
      <c r="L21" s="276" t="n">
        <f aca="false">IF('Eff Conc.'!L21=""," ",'Eff Conc.'!$D21*'Eff Conc.'!L21*3.78)</f>
        <v>1067.3586</v>
      </c>
      <c r="M21" s="276" t="str">
        <f aca="false">IF('Eff Conc.'!M21=""," ",'Eff Conc.'!$D21*'Eff Conc.'!M21*3.78)</f>
        <v> </v>
      </c>
      <c r="N21" s="276" t="n">
        <f aca="false">IF('Eff Conc.'!N21=""," ",'Eff Conc.'!$D21*'Eff Conc.'!N21*3.78)</f>
        <v>311.0184</v>
      </c>
      <c r="O21" s="276" t="n">
        <f aca="false">IF('Eff Conc.'!O21=""," ",'Eff Conc.'!$D21*'Eff Conc.'!O21*3.78)</f>
        <v>289.8126</v>
      </c>
      <c r="P21" s="276" t="n">
        <f aca="false">IF('Eff Conc.'!P21=""," ",'Eff Conc.'!$D21*'Eff Conc.'!P21*3.78)</f>
        <v>247.401</v>
      </c>
      <c r="Q21" s="277" t="n">
        <f aca="false">IF('Eff Conc.'!U21=""," ",'Eff Conc.'!$D21*'Eff Conc.'!U21*3.78)</f>
        <v>679.99932</v>
      </c>
    </row>
    <row r="22" customFormat="false" ht="15" hidden="false" customHeight="true" outlineLevel="0" collapsed="false">
      <c r="A22" s="272" t="str">
        <f aca="false">'Eff Conc.'!A22</f>
        <v>Q1 2013</v>
      </c>
      <c r="B22" s="273" t="n">
        <f aca="false">'Eff Conc.'!B22</f>
        <v>41312</v>
      </c>
      <c r="C22" s="274" t="str">
        <f aca="false">'Eff Conc.'!C22</f>
        <v>N</v>
      </c>
      <c r="D22" s="275" t="n">
        <f aca="false">'Eff Conc.'!D22</f>
        <v>5.72</v>
      </c>
      <c r="E22" s="275" t="n">
        <f aca="false">'Eff Conc.'!E22</f>
        <v>11.1</v>
      </c>
      <c r="F22" s="276" t="n">
        <f aca="false">IF(OR('Eff Conc.'!F22=0,'Eff Conc.'!F22="")," ",'Eff Conc.'!$D22*'Eff Conc.'!F22*3.78)</f>
        <v>692.323632</v>
      </c>
      <c r="G22" s="276" t="n">
        <f aca="false">IF(OR('Eff Conc.'!G22=0,'Eff Conc.'!G22="")," ",'Eff Conc.'!$D22*'Eff Conc.'!G22*3.78)</f>
        <v>603.675072</v>
      </c>
      <c r="H22" s="276" t="n">
        <f aca="false">IF('Eff Conc.'!H22=""," ",'Eff Conc.'!$D22*'Eff Conc.'!H22*3.78)</f>
        <v>144.86472</v>
      </c>
      <c r="I22" s="276" t="n">
        <f aca="false">IF('Eff Conc.'!I22=""," ",'Eff Conc.'!$D22*'Eff Conc.'!I22*3.78)</f>
        <v>56.21616</v>
      </c>
      <c r="J22" s="276" t="n">
        <f aca="false">IF('Eff Conc.'!J22=""," ",'Eff Conc.'!$D22*'Eff Conc.'!J22*3.78)</f>
        <v>525.40488</v>
      </c>
      <c r="K22" s="276" t="n">
        <f aca="false">IF('Eff Conc.'!K22=""," ",'Eff Conc.'!$D22*'Eff Conc.'!K22*3.78)</f>
        <v>22.054032</v>
      </c>
      <c r="L22" s="276" t="n">
        <f aca="false">IF('Eff Conc.'!L22=""," ",'Eff Conc.'!$D22*'Eff Conc.'!L22*3.78)</f>
        <v>105.94584</v>
      </c>
      <c r="M22" s="276" t="str">
        <f aca="false">IF('Eff Conc.'!M22=""," ",'Eff Conc.'!$D22*'Eff Conc.'!M22*3.78)</f>
        <v> </v>
      </c>
      <c r="N22" s="276" t="n">
        <f aca="false">IF('Eff Conc.'!N22=""," ",'Eff Conc.'!$D22*'Eff Conc.'!N22*3.78)</f>
        <v>86.4864</v>
      </c>
      <c r="O22" s="276" t="n">
        <f aca="false">IF('Eff Conc.'!O22=""," ",'Eff Conc.'!$D22*'Eff Conc.'!O22*3.78)</f>
        <v>95.13504</v>
      </c>
      <c r="P22" s="276" t="n">
        <f aca="false">IF('Eff Conc.'!P22=""," ",'Eff Conc.'!$D22*'Eff Conc.'!P22*3.78)</f>
        <v>88.64856</v>
      </c>
      <c r="Q22" s="277" t="n">
        <f aca="false">IF('Eff Conc.'!U22=""," ",'Eff Conc.'!$D22*'Eff Conc.'!U22*3.78)</f>
        <v>227.0268</v>
      </c>
    </row>
    <row r="23" customFormat="false" ht="14.4" hidden="false" customHeight="false" outlineLevel="0" collapsed="false">
      <c r="A23" s="272" t="str">
        <f aca="false">'Eff Conc.'!A23</f>
        <v>Q1 2013</v>
      </c>
      <c r="B23" s="273" t="n">
        <f aca="false">'Eff Conc.'!B23</f>
        <v>41319</v>
      </c>
      <c r="C23" s="274" t="str">
        <f aca="false">'Eff Conc.'!C23</f>
        <v>Y</v>
      </c>
      <c r="D23" s="275" t="n">
        <f aca="false">'Eff Conc.'!D23</f>
        <v>18.3</v>
      </c>
      <c r="E23" s="275" t="n">
        <f aca="false">'Eff Conc.'!E23</f>
        <v>23.8</v>
      </c>
      <c r="F23" s="276" t="n">
        <f aca="false">IF(OR('Eff Conc.'!F23=0,'Eff Conc.'!F23="")," ",'Eff Conc.'!$D23*'Eff Conc.'!F23*3.78)</f>
        <v>1941.02244</v>
      </c>
      <c r="G23" s="276" t="n">
        <f aca="false">IF(OR('Eff Conc.'!G23=0,'Eff Conc.'!G23="")," ",'Eff Conc.'!$D23*'Eff Conc.'!G23*3.78)</f>
        <v>1802.67444</v>
      </c>
      <c r="H23" s="276" t="n">
        <f aca="false">IF('Eff Conc.'!H23=""," ",'Eff Conc.'!$D23*'Eff Conc.'!H23*3.78)</f>
        <v>968.436</v>
      </c>
      <c r="I23" s="276" t="n">
        <f aca="false">IF('Eff Conc.'!I23=""," ",'Eff Conc.'!$D23*'Eff Conc.'!I23*3.78)</f>
        <v>830.088</v>
      </c>
      <c r="J23" s="276" t="n">
        <f aca="false">IF('Eff Conc.'!J23=""," ",'Eff Conc.'!$D23*'Eff Conc.'!J23*3.78)</f>
        <v>843.9228</v>
      </c>
      <c r="K23" s="276" t="n">
        <f aca="false">IF('Eff Conc.'!K23=""," ",'Eff Conc.'!$D23*'Eff Conc.'!K23*3.78)</f>
        <v>128.66364</v>
      </c>
      <c r="L23" s="276" t="n">
        <f aca="false">IF('Eff Conc.'!L23=""," ",'Eff Conc.'!$D23*'Eff Conc.'!L23*3.78)</f>
        <v>899.262</v>
      </c>
      <c r="M23" s="276" t="str">
        <f aca="false">IF('Eff Conc.'!M23=""," ",'Eff Conc.'!$D23*'Eff Conc.'!M23*3.78)</f>
        <v> </v>
      </c>
      <c r="N23" s="276" t="n">
        <f aca="false">IF('Eff Conc.'!N23=""," ",'Eff Conc.'!$D23*'Eff Conc.'!N23*3.78)</f>
        <v>283.6134</v>
      </c>
      <c r="O23" s="276" t="n">
        <f aca="false">IF('Eff Conc.'!O23=""," ",'Eff Conc.'!$D23*'Eff Conc.'!O23*3.78)</f>
        <v>269.7786</v>
      </c>
      <c r="P23" s="276" t="n">
        <f aca="false">IF('Eff Conc.'!P23=""," ",'Eff Conc.'!$D23*'Eff Conc.'!P23*3.78)</f>
        <v>255.9438</v>
      </c>
      <c r="Q23" s="277" t="n">
        <f aca="false">IF('Eff Conc.'!U23=""," ",'Eff Conc.'!$D23*'Eff Conc.'!U23*3.78)</f>
        <v>961.5186</v>
      </c>
    </row>
    <row r="24" s="278" customFormat="true" ht="14.4" hidden="false" customHeight="false" outlineLevel="0" collapsed="false">
      <c r="A24" s="272" t="str">
        <f aca="false">'Eff Conc.'!A24</f>
        <v>Q1 2013</v>
      </c>
      <c r="B24" s="273" t="n">
        <f aca="false">'Eff Conc.'!B24</f>
        <v>41331</v>
      </c>
      <c r="C24" s="274" t="str">
        <f aca="false">'Eff Conc.'!C24</f>
        <v>N</v>
      </c>
      <c r="D24" s="275" t="n">
        <f aca="false">'Eff Conc.'!D24</f>
        <v>6.18</v>
      </c>
      <c r="E24" s="275" t="n">
        <f aca="false">'Eff Conc.'!E24</f>
        <v>6.8</v>
      </c>
      <c r="F24" s="276" t="n">
        <f aca="false">IF(OR('Eff Conc.'!F24=0,'Eff Conc.'!F24="")," ",'Eff Conc.'!$D24*'Eff Conc.'!F24*3.78)</f>
        <v>685.4875776</v>
      </c>
      <c r="G24" s="276" t="n">
        <f aca="false">IF(OR('Eff Conc.'!G24=0,'Eff Conc.'!G24="")," ",'Eff Conc.'!$D24*'Eff Conc.'!G24*3.78)</f>
        <v>663.0615936</v>
      </c>
      <c r="H24" s="276" t="n">
        <f aca="false">IF('Eff Conc.'!H24=""," ",'Eff Conc.'!$D24*'Eff Conc.'!H24*3.78)</f>
        <v>44.38476</v>
      </c>
      <c r="I24" s="276" t="n">
        <f aca="false">IF('Eff Conc.'!I24=""," ",'Eff Conc.'!$D24*'Eff Conc.'!I24*3.78)</f>
        <v>21.958776</v>
      </c>
      <c r="J24" s="276" t="n">
        <f aca="false">IF('Eff Conc.'!J24=""," ",'Eff Conc.'!$D24*'Eff Conc.'!J24*3.78)</f>
        <v>640.07496</v>
      </c>
      <c r="K24" s="276" t="n">
        <f aca="false">IF('Eff Conc.'!K24=""," ",'Eff Conc.'!$D24*'Eff Conc.'!K24*3.78)</f>
        <v>1.0278576</v>
      </c>
      <c r="L24" s="276" t="n">
        <f aca="false">IF('Eff Conc.'!L24=""," ",'Eff Conc.'!$D24*'Eff Conc.'!L24*3.78)</f>
        <v>2.569644</v>
      </c>
      <c r="M24" s="276" t="str">
        <f aca="false">IF('Eff Conc.'!M24=""," ",'Eff Conc.'!$D24*'Eff Conc.'!M24*3.78)</f>
        <v> </v>
      </c>
      <c r="N24" s="276" t="n">
        <f aca="false">IF('Eff Conc.'!N24=""," ",'Eff Conc.'!$D24*'Eff Conc.'!N24*3.78)</f>
        <v>95.77764</v>
      </c>
      <c r="O24" s="276" t="n">
        <f aca="false">IF('Eff Conc.'!O24=""," ",'Eff Conc.'!$D24*'Eff Conc.'!O24*3.78)</f>
        <v>91.10556</v>
      </c>
      <c r="P24" s="276" t="n">
        <f aca="false">IF('Eff Conc.'!P24=""," ",'Eff Conc.'!$D24*'Eff Conc.'!P24*3.78)</f>
        <v>79.42536</v>
      </c>
      <c r="Q24" s="277" t="n">
        <f aca="false">IF('Eff Conc.'!U24=""," ",'Eff Conc.'!$D24*'Eff Conc.'!U24*3.78)</f>
        <v>263.97252</v>
      </c>
    </row>
    <row r="25" customFormat="false" ht="14.4" hidden="false" customHeight="false" outlineLevel="0" collapsed="false">
      <c r="A25" s="272" t="str">
        <f aca="false">'Eff Conc.'!A25</f>
        <v>Q1 2013</v>
      </c>
      <c r="B25" s="273" t="n">
        <f aca="false">'Eff Conc.'!B25</f>
        <v>41354</v>
      </c>
      <c r="C25" s="274" t="str">
        <f aca="false">'Eff Conc.'!C25</f>
        <v>N</v>
      </c>
      <c r="D25" s="275" t="n">
        <f aca="false">'Eff Conc.'!D25</f>
        <v>12.3</v>
      </c>
      <c r="E25" s="275" t="n">
        <f aca="false">'Eff Conc.'!E25</f>
        <v>17.2</v>
      </c>
      <c r="F25" s="276" t="n">
        <f aca="false">IF(OR('Eff Conc.'!F25=0,'Eff Conc.'!F25="")," ",'Eff Conc.'!$D25*'Eff Conc.'!F25*3.78)</f>
        <v>1236.27546</v>
      </c>
      <c r="G25" s="276" t="n">
        <f aca="false">IF(OR('Eff Conc.'!G25=0,'Eff Conc.'!G25="")," ",'Eff Conc.'!$D25*'Eff Conc.'!G25*3.78)</f>
        <v>1157.23566</v>
      </c>
      <c r="H25" s="276" t="n">
        <f aca="false">IF('Eff Conc.'!H25=""," ",'Eff Conc.'!$D25*'Eff Conc.'!H25*3.78)</f>
        <v>251.0676</v>
      </c>
      <c r="I25" s="276" t="n">
        <f aca="false">IF('Eff Conc.'!I25=""," ",'Eff Conc.'!$D25*'Eff Conc.'!I25*3.78)</f>
        <v>172.0278</v>
      </c>
      <c r="J25" s="276" t="n">
        <f aca="false">IF('Eff Conc.'!J25=""," ",'Eff Conc.'!$D25*'Eff Conc.'!J25*3.78)</f>
        <v>846.1908</v>
      </c>
      <c r="K25" s="276" t="n">
        <f aca="false">IF('Eff Conc.'!K25=""," ",'Eff Conc.'!$D25*'Eff Conc.'!K25*3.78)</f>
        <v>139.01706</v>
      </c>
      <c r="L25" s="276" t="n">
        <f aca="false">IF('Eff Conc.'!L25=""," ",'Eff Conc.'!$D25*'Eff Conc.'!L25*3.78)</f>
        <v>165.98358</v>
      </c>
      <c r="M25" s="276" t="str">
        <f aca="false">IF('Eff Conc.'!M25=""," ",'Eff Conc.'!$D25*'Eff Conc.'!M25*3.78)</f>
        <v> </v>
      </c>
      <c r="N25" s="276" t="n">
        <f aca="false">IF('Eff Conc.'!N25=""," ",'Eff Conc.'!$D25*'Eff Conc.'!N25*3.78)</f>
        <v>190.6254</v>
      </c>
      <c r="O25" s="276" t="n">
        <f aca="false">IF('Eff Conc.'!O25=""," ",'Eff Conc.'!$D25*'Eff Conc.'!O25*3.78)</f>
        <v>176.6772</v>
      </c>
      <c r="P25" s="276" t="n">
        <f aca="false">IF('Eff Conc.'!P25=""," ",'Eff Conc.'!$D25*'Eff Conc.'!P25*3.78)</f>
        <v>162.729</v>
      </c>
      <c r="Q25" s="277" t="n">
        <f aca="false">IF('Eff Conc.'!U25=""," ",'Eff Conc.'!$D25*'Eff Conc.'!U25*3.78)</f>
        <v>599.7726</v>
      </c>
    </row>
    <row r="26" customFormat="false" ht="14.4" hidden="false" customHeight="false" outlineLevel="0" collapsed="false">
      <c r="A26" s="272" t="str">
        <f aca="false">'Eff Conc.'!A26</f>
        <v>Q1 2013</v>
      </c>
      <c r="B26" s="273" t="n">
        <f aca="false">'Eff Conc.'!B26</f>
        <v>41359</v>
      </c>
      <c r="C26" s="274" t="str">
        <f aca="false">'Eff Conc.'!C26</f>
        <v>N</v>
      </c>
      <c r="D26" s="275" t="n">
        <f aca="false">'Eff Conc.'!D26</f>
        <v>10.3</v>
      </c>
      <c r="E26" s="275" t="n">
        <f aca="false">'Eff Conc.'!E26</f>
        <v>15.8</v>
      </c>
      <c r="F26" s="276" t="n">
        <f aca="false">IF(OR('Eff Conc.'!F26=0,'Eff Conc.'!F26="")," ",'Eff Conc.'!$D26*'Eff Conc.'!F26*3.78)</f>
        <v>1036.189476</v>
      </c>
      <c r="G26" s="276" t="n">
        <f aca="false">IF(OR('Eff Conc.'!G26=0,'Eff Conc.'!G26="")," ",'Eff Conc.'!$D26*'Eff Conc.'!G26*3.78)</f>
        <v>1032.296076</v>
      </c>
      <c r="H26" s="276" t="n">
        <f aca="false">IF('Eff Conc.'!H26=""," ",'Eff Conc.'!$D26*'Eff Conc.'!H26*3.78)</f>
        <v>54.5076</v>
      </c>
      <c r="I26" s="276" t="n">
        <f aca="false">IF('Eff Conc.'!I26=""," ",'Eff Conc.'!$D26*'Eff Conc.'!I26*3.78)</f>
        <v>50.6142</v>
      </c>
      <c r="J26" s="276" t="n">
        <f aca="false">IF('Eff Conc.'!J26=""," ",'Eff Conc.'!$D26*'Eff Conc.'!J26*3.78)</f>
        <v>969.4566</v>
      </c>
      <c r="K26" s="276" t="n">
        <f aca="false">IF('Eff Conc.'!K26=""," ",'Eff Conc.'!$D26*'Eff Conc.'!K26*3.78)</f>
        <v>12.225276</v>
      </c>
      <c r="L26" s="276" t="n">
        <f aca="false">IF('Eff Conc.'!L26=""," ",'Eff Conc.'!$D26*'Eff Conc.'!L26*3.78)</f>
        <v>6.61878</v>
      </c>
      <c r="M26" s="276" t="str">
        <f aca="false">IF('Eff Conc.'!M26=""," ",'Eff Conc.'!$D26*'Eff Conc.'!M26*3.78)</f>
        <v> </v>
      </c>
      <c r="N26" s="276" t="n">
        <f aca="false">IF('Eff Conc.'!N26=""," ",'Eff Conc.'!$D26*'Eff Conc.'!N26*3.78)</f>
        <v>144.0558</v>
      </c>
      <c r="O26" s="276" t="n">
        <f aca="false">IF('Eff Conc.'!O26=""," ",'Eff Conc.'!$D26*'Eff Conc.'!O26*3.78)</f>
        <v>136.269</v>
      </c>
      <c r="P26" s="276" t="n">
        <f aca="false">IF('Eff Conc.'!P26=""," ",'Eff Conc.'!$D26*'Eff Conc.'!P26*3.78)</f>
        <v>136.269</v>
      </c>
      <c r="Q26" s="277" t="n">
        <f aca="false">IF('Eff Conc.'!U26=""," ",'Eff Conc.'!$D26*'Eff Conc.'!U26*3.78)</f>
        <v>533.3958</v>
      </c>
    </row>
    <row r="27" customFormat="false" ht="15" hidden="false" customHeight="true" outlineLevel="0" collapsed="false">
      <c r="A27" s="272" t="str">
        <f aca="false">'Eff Conc.'!A27</f>
        <v>Q2 2013</v>
      </c>
      <c r="B27" s="273" t="n">
        <f aca="false">'Eff Conc.'!B27</f>
        <v>41375</v>
      </c>
      <c r="C27" s="274" t="str">
        <f aca="false">'Eff Conc.'!C27</f>
        <v>N</v>
      </c>
      <c r="D27" s="275" t="n">
        <f aca="false">'Eff Conc.'!D27</f>
        <v>11.7</v>
      </c>
      <c r="E27" s="275" t="n">
        <f aca="false">'Eff Conc.'!E27</f>
        <v>11.8</v>
      </c>
      <c r="F27" s="276" t="n">
        <f aca="false">IF(OR('Eff Conc.'!F27=0,'Eff Conc.'!F27="")," ",'Eff Conc.'!$D27*'Eff Conc.'!F27*3.78)</f>
        <v>1163.895642</v>
      </c>
      <c r="G27" s="276" t="n">
        <f aca="false">IF(OR('Eff Conc.'!G27=0,'Eff Conc.'!G27="")," ",'Eff Conc.'!$D27*'Eff Conc.'!G27*3.78)</f>
        <v>1132.937442</v>
      </c>
      <c r="H27" s="276" t="n">
        <f aca="false">IF('Eff Conc.'!H27=""," ",'Eff Conc.'!$D27*'Eff Conc.'!H27*3.78)</f>
        <v>92.8746</v>
      </c>
      <c r="I27" s="276" t="n">
        <f aca="false">IF('Eff Conc.'!I27=""," ",'Eff Conc.'!$D27*'Eff Conc.'!I27*3.78)</f>
        <v>61.9164</v>
      </c>
      <c r="J27" s="276" t="n">
        <f aca="false">IF('Eff Conc.'!J27=""," ",'Eff Conc.'!$D27*'Eff Conc.'!J27*3.78)</f>
        <v>1061.424</v>
      </c>
      <c r="K27" s="276" t="n">
        <f aca="false">IF('Eff Conc.'!K27=""," ",'Eff Conc.'!$D27*'Eff Conc.'!K27*3.78)</f>
        <v>9.597042</v>
      </c>
      <c r="L27" s="276" t="n">
        <f aca="false">IF('Eff Conc.'!L27=""," ",'Eff Conc.'!$D27*'Eff Conc.'!L27*3.78)</f>
        <v>5.30712</v>
      </c>
      <c r="M27" s="276" t="str">
        <f aca="false">IF('Eff Conc.'!M27=""," ",'Eff Conc.'!$D27*'Eff Conc.'!M27*3.78)</f>
        <v> </v>
      </c>
      <c r="N27" s="276" t="n">
        <f aca="false">IF('Eff Conc.'!N27=""," ",'Eff Conc.'!$D27*'Eff Conc.'!N27*3.78)</f>
        <v>106.1424</v>
      </c>
      <c r="O27" s="276" t="n">
        <f aca="false">IF('Eff Conc.'!O27=""," ",'Eff Conc.'!$D27*'Eff Conc.'!O27*3.78)</f>
        <v>101.7198</v>
      </c>
      <c r="P27" s="276" t="n">
        <f aca="false">IF('Eff Conc.'!P27=""," ",'Eff Conc.'!$D27*'Eff Conc.'!P27*3.78)</f>
        <v>101.7198</v>
      </c>
      <c r="Q27" s="277" t="n">
        <f aca="false">IF('Eff Conc.'!U27=""," ",'Eff Conc.'!$D27*'Eff Conc.'!U27*3.78)</f>
        <v>359.11512</v>
      </c>
    </row>
    <row r="28" customFormat="false" ht="14.4" hidden="false" customHeight="false" outlineLevel="0" collapsed="false">
      <c r="A28" s="272" t="str">
        <f aca="false">'Eff Conc.'!A28</f>
        <v>Q2 2013</v>
      </c>
      <c r="B28" s="273" t="n">
        <f aca="false">'Eff Conc.'!B28</f>
        <v>41380</v>
      </c>
      <c r="C28" s="274" t="str">
        <f aca="false">'Eff Conc.'!C28</f>
        <v>N</v>
      </c>
      <c r="D28" s="275" t="n">
        <f aca="false">'Eff Conc.'!D28</f>
        <v>9.48</v>
      </c>
      <c r="E28" s="275" t="n">
        <f aca="false">'Eff Conc.'!E28</f>
        <v>11.8</v>
      </c>
      <c r="F28" s="276" t="n">
        <f aca="false">IF(OR('Eff Conc.'!F28=0,'Eff Conc.'!F28="")," ",'Eff Conc.'!$D28*'Eff Conc.'!F28*3.78)</f>
        <v>748.93896</v>
      </c>
      <c r="G28" s="276" t="n">
        <f aca="false">IF(OR('Eff Conc.'!G28=0,'Eff Conc.'!G28="")," ",'Eff Conc.'!$D28*'Eff Conc.'!G28*3.78)</f>
        <v>713.10456</v>
      </c>
      <c r="H28" s="276" t="n">
        <f aca="false">IF('Eff Conc.'!H28=""," ",'Eff Conc.'!$D28*'Eff Conc.'!H28*3.78)</f>
        <v>132.58728</v>
      </c>
      <c r="I28" s="276" t="n">
        <f aca="false">IF('Eff Conc.'!I28=""," ",'Eff Conc.'!$D28*'Eff Conc.'!I28*3.78)</f>
        <v>96.75288</v>
      </c>
      <c r="J28" s="276" t="n">
        <f aca="false">IF('Eff Conc.'!J28=""," ",'Eff Conc.'!$D28*'Eff Conc.'!J28*3.78)</f>
        <v>573.3504</v>
      </c>
      <c r="K28" s="276" t="n">
        <f aca="false">IF('Eff Conc.'!K28=""," ",'Eff Conc.'!$D28*'Eff Conc.'!K28*3.78)</f>
        <v>43.00128</v>
      </c>
      <c r="L28" s="276" t="n">
        <f aca="false">IF('Eff Conc.'!L28=""," ",'Eff Conc.'!$D28*'Eff Conc.'!L28*3.78)</f>
        <v>52.318224</v>
      </c>
      <c r="M28" s="276" t="str">
        <f aca="false">IF('Eff Conc.'!M28=""," ",'Eff Conc.'!$D28*'Eff Conc.'!M28*3.78)</f>
        <v> </v>
      </c>
      <c r="N28" s="276" t="n">
        <f aca="false">IF('Eff Conc.'!N28=""," ",'Eff Conc.'!$D28*'Eff Conc.'!N28*3.78)</f>
        <v>82.41912</v>
      </c>
      <c r="O28" s="276" t="n">
        <f aca="false">IF('Eff Conc.'!O28=""," ",'Eff Conc.'!$D28*'Eff Conc.'!O28*3.78)</f>
        <v>78.83568</v>
      </c>
      <c r="P28" s="276" t="n">
        <f aca="false">IF('Eff Conc.'!P28=""," ",'Eff Conc.'!$D28*'Eff Conc.'!P28*3.78)</f>
        <v>68.08536</v>
      </c>
      <c r="Q28" s="277" t="n">
        <f aca="false">IF('Eff Conc.'!U28=""," ",'Eff Conc.'!$D28*'Eff Conc.'!U28*3.78)</f>
        <v>322.5096</v>
      </c>
    </row>
    <row r="29" customFormat="false" ht="14.4" hidden="false" customHeight="false" outlineLevel="0" collapsed="false">
      <c r="A29" s="272" t="str">
        <f aca="false">'Eff Conc.'!A29</f>
        <v>Q2 2013</v>
      </c>
      <c r="B29" s="273" t="n">
        <f aca="false">'Eff Conc.'!B29</f>
        <v>41399</v>
      </c>
      <c r="C29" s="274" t="str">
        <f aca="false">'Eff Conc.'!C29</f>
        <v>N</v>
      </c>
      <c r="D29" s="275" t="n">
        <f aca="false">'Eff Conc.'!D29</f>
        <v>6.87</v>
      </c>
      <c r="E29" s="275" t="n">
        <f aca="false">'Eff Conc.'!E29</f>
        <v>9.3</v>
      </c>
      <c r="F29" s="276" t="n">
        <f aca="false">IF(OR('Eff Conc.'!F29=0,'Eff Conc.'!F29="")," ",'Eff Conc.'!$D29*'Eff Conc.'!F29*3.78)</f>
        <v>638.82756</v>
      </c>
      <c r="G29" s="276" t="n">
        <f aca="false">IF(OR('Eff Conc.'!G29=0,'Eff Conc.'!G29="")," ",'Eff Conc.'!$D29*'Eff Conc.'!G29*3.78)</f>
        <v>605.06838</v>
      </c>
      <c r="H29" s="276" t="n">
        <f aca="false">IF('Eff Conc.'!H29=""," ",'Eff Conc.'!$D29*'Eff Conc.'!H29*3.78)</f>
        <v>161.00532</v>
      </c>
      <c r="I29" s="276" t="n">
        <f aca="false">IF('Eff Conc.'!I29=""," ",'Eff Conc.'!$D29*'Eff Conc.'!I29*3.78)</f>
        <v>127.24614</v>
      </c>
      <c r="J29" s="276" t="n">
        <f aca="false">IF('Eff Conc.'!J29=""," ",'Eff Conc.'!$D29*'Eff Conc.'!J29*3.78)</f>
        <v>462.24108</v>
      </c>
      <c r="K29" s="276" t="n">
        <f aca="false">IF('Eff Conc.'!K29=""," ",'Eff Conc.'!$D29*'Eff Conc.'!K29*3.78)</f>
        <v>15.58116</v>
      </c>
      <c r="L29" s="276" t="n">
        <f aca="false">IF('Eff Conc.'!L29=""," ",'Eff Conc.'!$D29*'Eff Conc.'!L29*3.78)</f>
        <v>70.894278</v>
      </c>
      <c r="M29" s="276" t="str">
        <f aca="false">IF('Eff Conc.'!M29=""," ",'Eff Conc.'!$D29*'Eff Conc.'!M29*3.78)</f>
        <v> </v>
      </c>
      <c r="N29" s="276" t="n">
        <f aca="false">IF('Eff Conc.'!N29=""," ",'Eff Conc.'!$D29*'Eff Conc.'!N29*3.78)</f>
        <v>148.02102</v>
      </c>
      <c r="O29" s="276" t="n">
        <f aca="false">IF('Eff Conc.'!O29=""," ",'Eff Conc.'!$D29*'Eff Conc.'!O29*3.78)</f>
        <v>148.02102</v>
      </c>
      <c r="P29" s="276" t="n">
        <f aca="false">IF('Eff Conc.'!P29=""," ",'Eff Conc.'!$D29*'Eff Conc.'!P29*3.78)</f>
        <v>145.42416</v>
      </c>
      <c r="Q29" s="277" t="n">
        <f aca="false">IF('Eff Conc.'!U29=""," ",'Eff Conc.'!$D29*'Eff Conc.'!U29*3.78)</f>
        <v>249.817932</v>
      </c>
    </row>
    <row r="30" customFormat="false" ht="14.4" hidden="false" customHeight="false" outlineLevel="0" collapsed="false">
      <c r="A30" s="272" t="str">
        <f aca="false">'Eff Conc.'!A30</f>
        <v>Q2 2013</v>
      </c>
      <c r="B30" s="273" t="n">
        <f aca="false">'Eff Conc.'!B30</f>
        <v>41413</v>
      </c>
      <c r="C30" s="274" t="str">
        <f aca="false">'Eff Conc.'!C30</f>
        <v>N</v>
      </c>
      <c r="D30" s="275" t="n">
        <f aca="false">'Eff Conc.'!D30</f>
        <v>7.2</v>
      </c>
      <c r="E30" s="275" t="n">
        <f aca="false">'Eff Conc.'!E30</f>
        <v>7.9</v>
      </c>
      <c r="F30" s="276" t="n">
        <f aca="false">IF(OR('Eff Conc.'!F30=0,'Eff Conc.'!F30="")," ",'Eff Conc.'!$D30*'Eff Conc.'!F30*3.78)</f>
        <v>490.269024</v>
      </c>
      <c r="G30" s="276" t="n">
        <f aca="false">IF(OR('Eff Conc.'!G30=0,'Eff Conc.'!G30="")," ",'Eff Conc.'!$D30*'Eff Conc.'!G30*3.78)</f>
        <v>444.001824</v>
      </c>
      <c r="H30" s="276" t="n">
        <f aca="false">IF('Eff Conc.'!H30=""," ",'Eff Conc.'!$D30*'Eff Conc.'!H30*3.78)</f>
        <v>89.8128</v>
      </c>
      <c r="I30" s="276" t="n">
        <f aca="false">IF('Eff Conc.'!I30=""," ",'Eff Conc.'!$D30*'Eff Conc.'!I30*3.78)</f>
        <v>43.5456</v>
      </c>
      <c r="J30" s="276" t="n">
        <f aca="false">IF('Eff Conc.'!J30=""," ",'Eff Conc.'!$D30*'Eff Conc.'!J30*3.78)</f>
        <v>400.0752</v>
      </c>
      <c r="K30" s="276" t="n">
        <f aca="false">IF('Eff Conc.'!K30=""," ",'Eff Conc.'!$D30*'Eff Conc.'!K30*3.78)</f>
        <v>0.381024</v>
      </c>
      <c r="L30" s="276" t="n">
        <f aca="false">IF('Eff Conc.'!L30=""," ",'Eff Conc.'!$D30*'Eff Conc.'!L30*3.78)</f>
        <v>4.89888</v>
      </c>
      <c r="M30" s="276" t="str">
        <f aca="false">IF('Eff Conc.'!M30=""," ",'Eff Conc.'!$D30*'Eff Conc.'!M30*3.78)</f>
        <v> </v>
      </c>
      <c r="N30" s="276" t="n">
        <f aca="false">IF('Eff Conc.'!N30=""," ",'Eff Conc.'!$D30*'Eff Conc.'!N30*3.78)</f>
        <v>160.5744</v>
      </c>
      <c r="O30" s="276" t="n">
        <f aca="false">IF('Eff Conc.'!O30=""," ",'Eff Conc.'!$D30*'Eff Conc.'!O30*3.78)</f>
        <v>155.1312</v>
      </c>
      <c r="P30" s="276" t="n">
        <f aca="false">IF('Eff Conc.'!P30=""," ",'Eff Conc.'!$D30*'Eff Conc.'!P30*3.78)</f>
        <v>149.688</v>
      </c>
      <c r="Q30" s="277" t="n">
        <f aca="false">IF('Eff Conc.'!U30=""," ",'Eff Conc.'!$D30*'Eff Conc.'!U30*3.78)</f>
        <v>193.77792</v>
      </c>
    </row>
    <row r="31" customFormat="false" ht="14.4" hidden="false" customHeight="false" outlineLevel="0" collapsed="false">
      <c r="A31" s="272" t="str">
        <f aca="false">'Eff Conc.'!A31</f>
        <v>Q2 2013</v>
      </c>
      <c r="B31" s="273" t="n">
        <f aca="false">'Eff Conc.'!B31</f>
        <v>41438</v>
      </c>
      <c r="C31" s="274" t="str">
        <f aca="false">'Eff Conc.'!C31</f>
        <v>N</v>
      </c>
      <c r="D31" s="275" t="n">
        <f aca="false">'Eff Conc.'!D31</f>
        <v>8.82</v>
      </c>
      <c r="E31" s="275" t="n">
        <f aca="false">'Eff Conc.'!E31</f>
        <v>8.9</v>
      </c>
      <c r="F31" s="276" t="n">
        <f aca="false">IF(OR('Eff Conc.'!F31=0,'Eff Conc.'!F31="")," ",'Eff Conc.'!$D31*'Eff Conc.'!F31*3.78)</f>
        <v>563.7392964</v>
      </c>
      <c r="G31" s="276" t="n">
        <f aca="false">IF(OR('Eff Conc.'!G31=0,'Eff Conc.'!G31="")," ",'Eff Conc.'!$D31*'Eff Conc.'!G31*3.78)</f>
        <v>477.7231284</v>
      </c>
      <c r="H31" s="276" t="n">
        <f aca="false">IF('Eff Conc.'!H31=""," ",'Eff Conc.'!$D31*'Eff Conc.'!H31*3.78)</f>
        <v>93.35088</v>
      </c>
      <c r="I31" s="276" t="n">
        <f aca="false">IF('Eff Conc.'!I31=""," ",'Eff Conc.'!$D31*'Eff Conc.'!I31*3.78)</f>
        <v>7.334712</v>
      </c>
      <c r="J31" s="276" t="n">
        <f aca="false">IF('Eff Conc.'!J31=""," ",'Eff Conc.'!$D31*'Eff Conc.'!J31*3.78)</f>
        <v>470.08836</v>
      </c>
      <c r="K31" s="276" t="n">
        <f aca="false">IF('Eff Conc.'!K31=""," ",'Eff Conc.'!$D31*'Eff Conc.'!K31*3.78)</f>
        <v>0.3000564</v>
      </c>
      <c r="L31" s="276" t="n">
        <f aca="false">IF('Eff Conc.'!L31=""," ",'Eff Conc.'!$D31*'Eff Conc.'!L31*3.78)</f>
        <v>3.0672432</v>
      </c>
      <c r="M31" s="276" t="str">
        <f aca="false">IF('Eff Conc.'!M31=""," ",'Eff Conc.'!$D31*'Eff Conc.'!M31*3.78)</f>
        <v> </v>
      </c>
      <c r="N31" s="276" t="n">
        <f aca="false">IF('Eff Conc.'!N31=""," ",'Eff Conc.'!$D31*'Eff Conc.'!N31*3.78)</f>
        <v>220.04136</v>
      </c>
      <c r="O31" s="276" t="n">
        <f aca="false">IF('Eff Conc.'!O31=""," ",'Eff Conc.'!$D31*'Eff Conc.'!O31*3.78)</f>
        <v>216.7074</v>
      </c>
      <c r="P31" s="276" t="n">
        <f aca="false">IF('Eff Conc.'!P31=""," ",'Eff Conc.'!$D31*'Eff Conc.'!P31*3.78)</f>
        <v>210.03948</v>
      </c>
      <c r="Q31" s="277" t="n">
        <f aca="false">IF('Eff Conc.'!U31=""," ",'Eff Conc.'!$D31*'Eff Conc.'!U31*3.78)</f>
        <v>308.3913</v>
      </c>
    </row>
    <row r="32" customFormat="false" ht="14.4" hidden="false" customHeight="false" outlineLevel="0" collapsed="false">
      <c r="A32" s="272" t="str">
        <f aca="false">'Eff Conc.'!A32</f>
        <v>Q2 2013</v>
      </c>
      <c r="B32" s="273" t="n">
        <f aca="false">'Eff Conc.'!B32</f>
        <v>41445</v>
      </c>
      <c r="C32" s="274" t="str">
        <f aca="false">'Eff Conc.'!C32</f>
        <v>N</v>
      </c>
      <c r="D32" s="275" t="n">
        <f aca="false">'Eff Conc.'!D32</f>
        <v>9.67</v>
      </c>
      <c r="E32" s="275" t="n">
        <f aca="false">'Eff Conc.'!E32</f>
        <v>9.9</v>
      </c>
      <c r="F32" s="276" t="n">
        <f aca="false">IF(OR('Eff Conc.'!F32=0,'Eff Conc.'!F32="")," ",'Eff Conc.'!$D32*'Eff Conc.'!F32*3.78)</f>
        <v>636.6366342</v>
      </c>
      <c r="G32" s="276" t="n">
        <f aca="false">IF(OR('Eff Conc.'!G32=0,'Eff Conc.'!G32="")," ",'Eff Conc.'!$D32*'Eff Conc.'!G32*3.78)</f>
        <v>581.8077342</v>
      </c>
      <c r="H32" s="276" t="n">
        <f aca="false">IF('Eff Conc.'!H32=""," ",'Eff Conc.'!$D32*'Eff Conc.'!H32*3.78)</f>
        <v>153.52092</v>
      </c>
      <c r="I32" s="276" t="n">
        <f aca="false">IF('Eff Conc.'!I32=""," ",'Eff Conc.'!$D32*'Eff Conc.'!I32*3.78)</f>
        <v>98.69202</v>
      </c>
      <c r="J32" s="276" t="n">
        <f aca="false">IF('Eff Conc.'!J32=""," ",'Eff Conc.'!$D32*'Eff Conc.'!J32*3.78)</f>
        <v>482.49432</v>
      </c>
      <c r="K32" s="276" t="n">
        <f aca="false">IF('Eff Conc.'!K32=""," ",'Eff Conc.'!$D32*'Eff Conc.'!K32*3.78)</f>
        <v>0.6213942</v>
      </c>
      <c r="L32" s="276" t="n">
        <f aca="false">IF('Eff Conc.'!L32=""," ",'Eff Conc.'!$D32*'Eff Conc.'!L32*3.78)</f>
        <v>7.676046</v>
      </c>
      <c r="M32" s="276" t="str">
        <f aca="false">IF('Eff Conc.'!M32=""," ",'Eff Conc.'!$D32*'Eff Conc.'!M32*3.78)</f>
        <v> </v>
      </c>
      <c r="N32" s="276" t="n">
        <f aca="false">IF('Eff Conc.'!N32=""," ",'Eff Conc.'!$D32*'Eff Conc.'!N32*3.78)</f>
        <v>219.3156</v>
      </c>
      <c r="O32" s="276" t="n">
        <f aca="false">IF('Eff Conc.'!O32=""," ",'Eff Conc.'!$D32*'Eff Conc.'!O32*3.78)</f>
        <v>204.69456</v>
      </c>
      <c r="P32" s="276" t="n">
        <f aca="false">IF('Eff Conc.'!P32=""," ",'Eff Conc.'!$D32*'Eff Conc.'!P32*3.78)</f>
        <v>208.34982</v>
      </c>
      <c r="Q32" s="277" t="n">
        <f aca="false">IF('Eff Conc.'!U32=""," ",'Eff Conc.'!$D32*'Eff Conc.'!U32*3.78)</f>
        <v>342.863388</v>
      </c>
    </row>
    <row r="33" customFormat="false" ht="15" hidden="false" customHeight="true" outlineLevel="0" collapsed="false">
      <c r="A33" s="272" t="str">
        <f aca="false">'Eff Conc.'!A33</f>
        <v>Q3 2013</v>
      </c>
      <c r="B33" s="273" t="n">
        <f aca="false">'Eff Conc.'!B33</f>
        <v>41464</v>
      </c>
      <c r="C33" s="274" t="str">
        <f aca="false">'Eff Conc.'!C33</f>
        <v>N</v>
      </c>
      <c r="D33" s="275" t="n">
        <f aca="false">'Eff Conc.'!D33</f>
        <v>5.77</v>
      </c>
      <c r="E33" s="275" t="n">
        <f aca="false">'Eff Conc.'!E33</f>
        <v>9.6</v>
      </c>
      <c r="F33" s="276" t="n">
        <f aca="false">IF(OR('Eff Conc.'!F33=0,'Eff Conc.'!F33="")," ",'Eff Conc.'!$D33*'Eff Conc.'!F33*3.78)</f>
        <v>331.7174154</v>
      </c>
      <c r="G33" s="276" t="n">
        <f aca="false">IF(OR('Eff Conc.'!G33=0,'Eff Conc.'!G33="")," ",'Eff Conc.'!$D33*'Eff Conc.'!G33*3.78)</f>
        <v>301.1825754</v>
      </c>
      <c r="H33" s="276" t="n">
        <f aca="false">IF('Eff Conc.'!H33=""," ",'Eff Conc.'!$D33*'Eff Conc.'!H33*3.78)</f>
        <v>80.69922</v>
      </c>
      <c r="I33" s="276" t="n">
        <f aca="false">IF('Eff Conc.'!I33=""," ",'Eff Conc.'!$D33*'Eff Conc.'!I33*3.78)</f>
        <v>50.16438</v>
      </c>
      <c r="J33" s="276" t="n">
        <f aca="false">IF('Eff Conc.'!J33=""," ",'Eff Conc.'!$D33*'Eff Conc.'!J33*3.78)</f>
        <v>250.8219</v>
      </c>
      <c r="K33" s="276" t="n">
        <f aca="false">IF('Eff Conc.'!K33=""," ",'Eff Conc.'!$D33*'Eff Conc.'!K33*3.78)</f>
        <v>0.1962954</v>
      </c>
      <c r="L33" s="276" t="n">
        <f aca="false">IF('Eff Conc.'!L33=""," ",'Eff Conc.'!$D33*'Eff Conc.'!L33*3.78)</f>
        <v>2.4864084</v>
      </c>
      <c r="M33" s="276" t="str">
        <f aca="false">IF('Eff Conc.'!M33=""," ",'Eff Conc.'!$D33*'Eff Conc.'!M33*3.78)</f>
        <v> </v>
      </c>
      <c r="N33" s="276" t="n">
        <f aca="false">IF('Eff Conc.'!N33=""," ",'Eff Conc.'!$D33*'Eff Conc.'!N33*3.78)</f>
        <v>133.04466</v>
      </c>
      <c r="O33" s="276" t="n">
        <f aca="false">IF('Eff Conc.'!O33=""," ",'Eff Conc.'!$D33*'Eff Conc.'!O33*3.78)</f>
        <v>133.04466</v>
      </c>
      <c r="P33" s="276" t="n">
        <f aca="false">IF('Eff Conc.'!P33=""," ",'Eff Conc.'!$D33*'Eff Conc.'!P33*3.78)</f>
        <v>135.22572</v>
      </c>
      <c r="Q33" s="277" t="n">
        <f aca="false">IF('Eff Conc.'!U33=""," ",'Eff Conc.'!$D33*'Eff Conc.'!U33*3.78)</f>
        <v>188.007372</v>
      </c>
    </row>
    <row r="34" customFormat="false" ht="14.4" hidden="false" customHeight="false" outlineLevel="0" collapsed="false">
      <c r="A34" s="272" t="str">
        <f aca="false">'Eff Conc.'!A34</f>
        <v>Q3 2013</v>
      </c>
      <c r="B34" s="273" t="n">
        <f aca="false">'Eff Conc.'!B34</f>
        <v>41478</v>
      </c>
      <c r="C34" s="274" t="str">
        <f aca="false">'Eff Conc.'!C34</f>
        <v>N</v>
      </c>
      <c r="D34" s="275" t="n">
        <f aca="false">'Eff Conc.'!D34</f>
        <v>8.6</v>
      </c>
      <c r="E34" s="275" t="n">
        <f aca="false">'Eff Conc.'!E34</f>
        <v>9.4</v>
      </c>
      <c r="F34" s="276" t="n">
        <f aca="false">IF(OR('Eff Conc.'!F34=0,'Eff Conc.'!F34="")," ",'Eff Conc.'!$D34*'Eff Conc.'!F34*3.78)</f>
        <v>453.941712</v>
      </c>
      <c r="G34" s="276" t="n">
        <f aca="false">IF(OR('Eff Conc.'!G34=0,'Eff Conc.'!G34="")," ",'Eff Conc.'!$D34*'Eff Conc.'!G34*3.78)</f>
        <v>379.173312</v>
      </c>
      <c r="H34" s="276" t="n">
        <f aca="false">IF('Eff Conc.'!H34=""," ",'Eff Conc.'!$D34*'Eff Conc.'!H34*3.78)</f>
        <v>146.286</v>
      </c>
      <c r="I34" s="276" t="n">
        <f aca="false">IF('Eff Conc.'!I34=""," ",'Eff Conc.'!$D34*'Eff Conc.'!I34*3.78)</f>
        <v>71.5176</v>
      </c>
      <c r="J34" s="276" t="n">
        <f aca="false">IF('Eff Conc.'!J34=""," ",'Eff Conc.'!$D34*'Eff Conc.'!J34*3.78)</f>
        <v>305.25012</v>
      </c>
      <c r="K34" s="276" t="n">
        <f aca="false">IF('Eff Conc.'!K34=""," ",'Eff Conc.'!$D34*'Eff Conc.'!K34*3.78)</f>
        <v>2.405592</v>
      </c>
      <c r="L34" s="276" t="n">
        <f aca="false">IF('Eff Conc.'!L34=""," ",'Eff Conc.'!$D34*'Eff Conc.'!L34*3.78)</f>
        <v>8.744652</v>
      </c>
      <c r="M34" s="276" t="str">
        <f aca="false">IF('Eff Conc.'!M34=""," ",'Eff Conc.'!$D34*'Eff Conc.'!M34*3.78)</f>
        <v> </v>
      </c>
      <c r="N34" s="276" t="n">
        <f aca="false">IF('Eff Conc.'!N34=""," ",'Eff Conc.'!$D34*'Eff Conc.'!N34*3.78)</f>
        <v>156.0384</v>
      </c>
      <c r="O34" s="276" t="n">
        <f aca="false">IF('Eff Conc.'!O34=""," ",'Eff Conc.'!$D34*'Eff Conc.'!O34*3.78)</f>
        <v>149.5368</v>
      </c>
      <c r="P34" s="276" t="n">
        <f aca="false">IF('Eff Conc.'!P34=""," ",'Eff Conc.'!$D34*'Eff Conc.'!P34*3.78)</f>
        <v>149.5368</v>
      </c>
      <c r="Q34" s="277" t="n">
        <f aca="false">IF('Eff Conc.'!U34=""," ",'Eff Conc.'!$D34*'Eff Conc.'!U34*3.78)</f>
        <v>325.08</v>
      </c>
    </row>
    <row r="35" customFormat="false" ht="14.4" hidden="false" customHeight="false" outlineLevel="0" collapsed="false">
      <c r="A35" s="272" t="str">
        <f aca="false">'Eff Conc.'!A35</f>
        <v>Q3 2013</v>
      </c>
      <c r="B35" s="273" t="n">
        <f aca="false">'Eff Conc.'!B35</f>
        <v>41494</v>
      </c>
      <c r="C35" s="274" t="str">
        <f aca="false">'Eff Conc.'!C35</f>
        <v>N</v>
      </c>
      <c r="D35" s="275" t="n">
        <f aca="false">'Eff Conc.'!D35</f>
        <v>8.77</v>
      </c>
      <c r="E35" s="275" t="n">
        <f aca="false">'Eff Conc.'!E35</f>
        <v>9.73</v>
      </c>
      <c r="F35" s="276" t="n">
        <f aca="false">IF(OR('Eff Conc.'!F35=0,'Eff Conc.'!F35="")," ",'Eff Conc.'!$D35*'Eff Conc.'!F35*3.78)</f>
        <v>358.0927812</v>
      </c>
      <c r="G35" s="276" t="n">
        <f aca="false">IF(OR('Eff Conc.'!G35=0,'Eff Conc.'!G35="")," ",'Eff Conc.'!$D35*'Eff Conc.'!G35*3.78)</f>
        <v>295.1066412</v>
      </c>
      <c r="H35" s="276" t="n">
        <f aca="false">IF('Eff Conc.'!H35=""," ",'Eff Conc.'!$D35*'Eff Conc.'!H35*3.78)</f>
        <v>139.23252</v>
      </c>
      <c r="I35" s="276" t="n">
        <f aca="false">IF('Eff Conc.'!I35=""," ",'Eff Conc.'!$D35*'Eff Conc.'!I35*3.78)</f>
        <v>76.24638</v>
      </c>
      <c r="J35" s="276" t="n">
        <f aca="false">IF('Eff Conc.'!J35=""," ",'Eff Conc.'!$D35*'Eff Conc.'!J35*3.78)</f>
        <v>217.799442</v>
      </c>
      <c r="K35" s="276" t="n">
        <f aca="false">IF('Eff Conc.'!K35=""," ",'Eff Conc.'!$D35*'Eff Conc.'!K35*3.78)</f>
        <v>1.0608192</v>
      </c>
      <c r="L35" s="276" t="n">
        <f aca="false">IF('Eff Conc.'!L35=""," ",'Eff Conc.'!$D35*'Eff Conc.'!L35*3.78)</f>
        <v>10.0114812</v>
      </c>
      <c r="M35" s="276" t="str">
        <f aca="false">IF('Eff Conc.'!M35=""," ",'Eff Conc.'!$D35*'Eff Conc.'!M35*3.78)</f>
        <v> </v>
      </c>
      <c r="N35" s="276" t="n">
        <f aca="false">IF('Eff Conc.'!N35=""," ",'Eff Conc.'!$D35*'Eff Conc.'!N35*3.78)</f>
        <v>142.54758</v>
      </c>
      <c r="O35" s="276" t="n">
        <f aca="false">IF('Eff Conc.'!O35=""," ",'Eff Conc.'!$D35*'Eff Conc.'!O35*3.78)</f>
        <v>132.6024</v>
      </c>
      <c r="P35" s="276" t="n">
        <f aca="false">IF('Eff Conc.'!P35=""," ",'Eff Conc.'!$D35*'Eff Conc.'!P35*3.78)</f>
        <v>129.28734</v>
      </c>
      <c r="Q35" s="277" t="n">
        <f aca="false">IF('Eff Conc.'!U35=""," ",'Eff Conc.'!$D35*'Eff Conc.'!U35*3.78)</f>
        <v>338.13612</v>
      </c>
    </row>
    <row r="36" customFormat="false" ht="14.4" hidden="false" customHeight="false" outlineLevel="0" collapsed="false">
      <c r="A36" s="272" t="str">
        <f aca="false">'Eff Conc.'!A36</f>
        <v>Q3 2013</v>
      </c>
      <c r="B36" s="273" t="n">
        <f aca="false">'Eff Conc.'!B36</f>
        <v>41506</v>
      </c>
      <c r="C36" s="274" t="str">
        <f aca="false">'Eff Conc.'!C36</f>
        <v>N</v>
      </c>
      <c r="D36" s="275" t="n">
        <f aca="false">'Eff Conc.'!D36</f>
        <v>9.69</v>
      </c>
      <c r="E36" s="275" t="n">
        <f aca="false">'Eff Conc.'!E36</f>
        <v>11</v>
      </c>
      <c r="F36" s="276" t="n">
        <f aca="false">IF(OR('Eff Conc.'!F36=0,'Eff Conc.'!F36="")," ",'Eff Conc.'!$D36*'Eff Conc.'!F36*3.78)</f>
        <v>326.3938902</v>
      </c>
      <c r="G36" s="276" t="n">
        <f aca="false">IF(OR('Eff Conc.'!G36=0,'Eff Conc.'!G36="")," ",'Eff Conc.'!$D36*'Eff Conc.'!G36*3.78)</f>
        <v>278.7772302</v>
      </c>
      <c r="H36" s="276" t="n">
        <f aca="false">IF('Eff Conc.'!H36=""," ",'Eff Conc.'!$D36*'Eff Conc.'!H36*3.78)</f>
        <v>120.87306</v>
      </c>
      <c r="I36" s="276" t="n">
        <f aca="false">IF('Eff Conc.'!I36=""," ",'Eff Conc.'!$D36*'Eff Conc.'!I36*3.78)</f>
        <v>73.2564</v>
      </c>
      <c r="J36" s="276" t="n">
        <f aca="false">IF('Eff Conc.'!J36=""," ",'Eff Conc.'!$D36*'Eff Conc.'!J36*3.78)</f>
        <v>205.11792</v>
      </c>
      <c r="K36" s="276" t="n">
        <f aca="false">IF('Eff Conc.'!K36=""," ",'Eff Conc.'!$D36*'Eff Conc.'!K36*3.78)</f>
        <v>0.4029102</v>
      </c>
      <c r="L36" s="276" t="n">
        <f aca="false">IF('Eff Conc.'!L36=""," ",'Eff Conc.'!$D36*'Eff Conc.'!L36*3.78)</f>
        <v>6.593076</v>
      </c>
      <c r="M36" s="276" t="str">
        <f aca="false">IF('Eff Conc.'!M36=""," ",'Eff Conc.'!$D36*'Eff Conc.'!M36*3.78)</f>
        <v> </v>
      </c>
      <c r="N36" s="276" t="n">
        <f aca="false">IF('Eff Conc.'!N36=""," ",'Eff Conc.'!$D36*'Eff Conc.'!N36*3.78)</f>
        <v>252.73458</v>
      </c>
      <c r="O36" s="276" t="n">
        <f aca="false">IF('Eff Conc.'!O36=""," ",'Eff Conc.'!$D36*'Eff Conc.'!O36*3.78)</f>
        <v>256.3974</v>
      </c>
      <c r="P36" s="276" t="n">
        <f aca="false">IF('Eff Conc.'!P36=""," ",'Eff Conc.'!$D36*'Eff Conc.'!P36*3.78)</f>
        <v>124.53588</v>
      </c>
      <c r="Q36" s="277" t="n">
        <f aca="false">IF('Eff Conc.'!U36=""," ",'Eff Conc.'!$D36*'Eff Conc.'!U36*3.78)</f>
        <v>439.5384</v>
      </c>
    </row>
    <row r="37" customFormat="false" ht="14.4" hidden="false" customHeight="false" outlineLevel="0" collapsed="false">
      <c r="A37" s="272" t="str">
        <f aca="false">'Eff Conc.'!A37</f>
        <v>Q3 2013</v>
      </c>
      <c r="B37" s="273" t="n">
        <f aca="false">'Eff Conc.'!B37</f>
        <v>41525</v>
      </c>
      <c r="C37" s="274" t="str">
        <f aca="false">'Eff Conc.'!C37</f>
        <v>N</v>
      </c>
      <c r="D37" s="275" t="n">
        <f aca="false">'Eff Conc.'!D37</f>
        <v>7.51</v>
      </c>
      <c r="E37" s="275" t="n">
        <f aca="false">'Eff Conc.'!E37</f>
        <v>11.3</v>
      </c>
      <c r="F37" s="276" t="n">
        <f aca="false">IF(OR('Eff Conc.'!F37=0,'Eff Conc.'!F37="")," ",'Eff Conc.'!$D37*'Eff Conc.'!F37*3.78)</f>
        <v>286.0354728</v>
      </c>
      <c r="G37" s="276" t="n">
        <f aca="false">IF(OR('Eff Conc.'!G37=0,'Eff Conc.'!G37="")," ",'Eff Conc.'!$D37*'Eff Conc.'!G37*3.78)</f>
        <v>246.2925528</v>
      </c>
      <c r="H37" s="276" t="n">
        <f aca="false">IF('Eff Conc.'!H37=""," ",'Eff Conc.'!$D37*'Eff Conc.'!H37*3.78)</f>
        <v>107.87364</v>
      </c>
      <c r="I37" s="276" t="n">
        <f aca="false">IF('Eff Conc.'!I37=""," ",'Eff Conc.'!$D37*'Eff Conc.'!I37*3.78)</f>
        <v>68.13072</v>
      </c>
      <c r="J37" s="276" t="n">
        <f aca="false">IF('Eff Conc.'!J37=""," ",'Eff Conc.'!$D37*'Eff Conc.'!J37*3.78)</f>
        <v>177.139872</v>
      </c>
      <c r="K37" s="276" t="n">
        <f aca="false">IF('Eff Conc.'!K37=""," ",'Eff Conc.'!$D37*'Eff Conc.'!K37*3.78)</f>
        <v>1.0219608</v>
      </c>
      <c r="L37" s="276" t="n">
        <f aca="false">IF('Eff Conc.'!L37=""," ",'Eff Conc.'!$D37*'Eff Conc.'!L37*3.78)</f>
        <v>6.955011</v>
      </c>
      <c r="M37" s="276" t="str">
        <f aca="false">IF('Eff Conc.'!M37=""," ",'Eff Conc.'!$D37*'Eff Conc.'!M37*3.78)</f>
        <v> </v>
      </c>
      <c r="N37" s="276" t="n">
        <f aca="false">IF('Eff Conc.'!N37=""," ",'Eff Conc.'!$D37*'Eff Conc.'!N37*3.78)</f>
        <v>107.87364</v>
      </c>
      <c r="O37" s="276" t="n">
        <f aca="false">IF('Eff Conc.'!O37=""," ",'Eff Conc.'!$D37*'Eff Conc.'!O37*3.78)</f>
        <v>102.19608</v>
      </c>
      <c r="P37" s="276" t="n">
        <f aca="false">IF('Eff Conc.'!P37=""," ",'Eff Conc.'!$D37*'Eff Conc.'!P37*3.78)</f>
        <v>99.3573</v>
      </c>
      <c r="Q37" s="277" t="n">
        <f aca="false">IF('Eff Conc.'!U37=""," ",'Eff Conc.'!$D37*'Eff Conc.'!U37*3.78)</f>
        <v>200.985624</v>
      </c>
    </row>
    <row r="38" customFormat="false" ht="14.4" hidden="false" customHeight="false" outlineLevel="0" collapsed="false">
      <c r="A38" s="272" t="str">
        <f aca="false">'Eff Conc.'!A38</f>
        <v>Q3 2013</v>
      </c>
      <c r="B38" s="273" t="n">
        <f aca="false">'Eff Conc.'!B38</f>
        <v>41536</v>
      </c>
      <c r="C38" s="274" t="str">
        <f aca="false">'Eff Conc.'!C38</f>
        <v>N</v>
      </c>
      <c r="D38" s="275" t="n">
        <f aca="false">'Eff Conc.'!D38</f>
        <v>17.3</v>
      </c>
      <c r="E38" s="275" t="n">
        <f aca="false">'Eff Conc.'!E38</f>
        <v>20.1</v>
      </c>
      <c r="F38" s="276" t="n">
        <f aca="false">IF(OR('Eff Conc.'!F38=0,'Eff Conc.'!F38="")," ",'Eff Conc.'!$D38*'Eff Conc.'!F38*3.78)</f>
        <v>736.467228</v>
      </c>
      <c r="G38" s="276" t="n">
        <f aca="false">IF(OR('Eff Conc.'!G38=0,'Eff Conc.'!G38="")," ",'Eff Conc.'!$D38*'Eff Conc.'!G38*3.78)</f>
        <v>592.600428</v>
      </c>
      <c r="H38" s="276" t="n">
        <f aca="false">IF('Eff Conc.'!H38=""," ",'Eff Conc.'!$D38*'Eff Conc.'!H38*3.78)</f>
        <v>294.273</v>
      </c>
      <c r="I38" s="276" t="n">
        <f aca="false">IF('Eff Conc.'!I38=""," ",'Eff Conc.'!$D38*'Eff Conc.'!I38*3.78)</f>
        <v>150.4062</v>
      </c>
      <c r="J38" s="276" t="n">
        <f aca="false">IF('Eff Conc.'!J38=""," ",'Eff Conc.'!$D38*'Eff Conc.'!J38*3.78)</f>
        <v>428.98464</v>
      </c>
      <c r="K38" s="276" t="n">
        <f aca="false">IF('Eff Conc.'!K38=""," ",'Eff Conc.'!$D38*'Eff Conc.'!K38*3.78)</f>
        <v>13.209588</v>
      </c>
      <c r="L38" s="276" t="n">
        <f aca="false">IF('Eff Conc.'!L38=""," ",'Eff Conc.'!$D38*'Eff Conc.'!L38*3.78)</f>
        <v>46.42974</v>
      </c>
      <c r="M38" s="276" t="str">
        <f aca="false">IF('Eff Conc.'!M38=""," ",'Eff Conc.'!$D38*'Eff Conc.'!M38*3.78)</f>
        <v> </v>
      </c>
      <c r="N38" s="276" t="n">
        <f aca="false">IF('Eff Conc.'!N38=""," ",'Eff Conc.'!$D38*'Eff Conc.'!N38*3.78)</f>
        <v>255.0366</v>
      </c>
      <c r="O38" s="276" t="n">
        <f aca="false">IF('Eff Conc.'!O38=""," ",'Eff Conc.'!$D38*'Eff Conc.'!O38*3.78)</f>
        <v>228.879</v>
      </c>
      <c r="P38" s="276" t="n">
        <f aca="false">IF('Eff Conc.'!P38=""," ",'Eff Conc.'!$D38*'Eff Conc.'!P38*3.78)</f>
        <v>235.4184</v>
      </c>
      <c r="Q38" s="277" t="n">
        <f aca="false">IF('Eff Conc.'!U38=""," ",'Eff Conc.'!$D38*'Eff Conc.'!U38*3.78)</f>
        <v>610.12602</v>
      </c>
    </row>
    <row r="39" customFormat="false" ht="15" hidden="false" customHeight="true" outlineLevel="0" collapsed="false">
      <c r="A39" s="272" t="str">
        <f aca="false">'Eff Conc.'!A39</f>
        <v>Q4 2013</v>
      </c>
      <c r="B39" s="273" t="n">
        <f aca="false">'Eff Conc.'!B39</f>
        <v>41557</v>
      </c>
      <c r="C39" s="274" t="str">
        <f aca="false">'Eff Conc.'!C39</f>
        <v>N</v>
      </c>
      <c r="D39" s="275" t="n">
        <f aca="false">'Eff Conc.'!D39</f>
        <v>6.73</v>
      </c>
      <c r="E39" s="275" t="n">
        <f aca="false">'Eff Conc.'!E39</f>
        <v>14.9</v>
      </c>
      <c r="F39" s="276" t="n">
        <f aca="false">IF(OR('Eff Conc.'!F39=0,'Eff Conc.'!F39="")," ",'Eff Conc.'!$D39*'Eff Conc.'!F39*3.78)</f>
        <v>317.483712</v>
      </c>
      <c r="G39" s="276" t="n">
        <f aca="false">IF(OR('Eff Conc.'!G39=0,'Eff Conc.'!G39="")," ",'Eff Conc.'!$D39*'Eff Conc.'!G39*3.78)</f>
        <v>261.517032</v>
      </c>
      <c r="H39" s="276" t="n">
        <f aca="false">IF('Eff Conc.'!H39=""," ",'Eff Conc.'!$D39*'Eff Conc.'!H39*3.78)</f>
        <v>117.02124</v>
      </c>
      <c r="I39" s="276" t="n">
        <f aca="false">IF('Eff Conc.'!I39=""," ",'Eff Conc.'!$D39*'Eff Conc.'!I39*3.78)</f>
        <v>61.05456</v>
      </c>
      <c r="J39" s="276" t="n">
        <f aca="false">IF('Eff Conc.'!J39=""," ",'Eff Conc.'!$D39*'Eff Conc.'!J39*3.78)</f>
        <v>191.304288</v>
      </c>
      <c r="K39" s="276" t="n">
        <f aca="false">IF('Eff Conc.'!K39=""," ",'Eff Conc.'!$D39*'Eff Conc.'!K39*3.78)</f>
        <v>9.158184</v>
      </c>
      <c r="L39" s="276" t="n">
        <f aca="false">IF('Eff Conc.'!L39=""," ",'Eff Conc.'!$D39*'Eff Conc.'!L39*3.78)</f>
        <v>18.316368</v>
      </c>
      <c r="M39" s="276" t="str">
        <f aca="false">IF('Eff Conc.'!M39=""," ",'Eff Conc.'!$D39*'Eff Conc.'!M39*3.78)</f>
        <v> </v>
      </c>
      <c r="N39" s="276" t="n">
        <f aca="false">IF('Eff Conc.'!N39=""," ",'Eff Conc.'!$D39*'Eff Conc.'!N39*3.78)</f>
        <v>106.84548</v>
      </c>
      <c r="O39" s="276" t="n">
        <f aca="false">IF('Eff Conc.'!O39=""," ",'Eff Conc.'!$D39*'Eff Conc.'!O39*3.78)</f>
        <v>96.66972</v>
      </c>
      <c r="P39" s="276" t="n">
        <f aca="false">IF('Eff Conc.'!P39=""," ",'Eff Conc.'!$D39*'Eff Conc.'!P39*3.78)</f>
        <v>96.66972</v>
      </c>
      <c r="Q39" s="277" t="n">
        <f aca="false">IF('Eff Conc.'!U39=""," ",'Eff Conc.'!$D39*'Eff Conc.'!U39*3.78)</f>
        <v>248.03415</v>
      </c>
    </row>
    <row r="40" customFormat="false" ht="15" hidden="false" customHeight="true" outlineLevel="0" collapsed="false">
      <c r="A40" s="272" t="str">
        <f aca="false">'Eff Conc.'!A40</f>
        <v>Q4 2013</v>
      </c>
      <c r="B40" s="273" t="n">
        <f aca="false">'Eff Conc.'!B40</f>
        <v>41567</v>
      </c>
      <c r="C40" s="274" t="str">
        <f aca="false">'Eff Conc.'!C40</f>
        <v>N</v>
      </c>
      <c r="D40" s="275" t="n">
        <f aca="false">'Eff Conc.'!D40</f>
        <v>17.4</v>
      </c>
      <c r="E40" s="275" t="n">
        <f aca="false">'Eff Conc.'!E40</f>
        <v>25</v>
      </c>
      <c r="F40" s="276" t="n">
        <f aca="false">IF(OR('Eff Conc.'!F40=0,'Eff Conc.'!F40="")," ",'Eff Conc.'!$D40*'Eff Conc.'!F40*3.78)</f>
        <v>1008.94248</v>
      </c>
      <c r="G40" s="276" t="n">
        <f aca="false">IF(OR('Eff Conc.'!G40=0,'Eff Conc.'!G40="")," ",'Eff Conc.'!$D40*'Eff Conc.'!G40*3.78)</f>
        <v>969.47928</v>
      </c>
      <c r="H40" s="276" t="n">
        <f aca="false">IF('Eff Conc.'!H40=""," ",'Eff Conc.'!$D40*'Eff Conc.'!H40*3.78)</f>
        <v>401.2092</v>
      </c>
      <c r="I40" s="276" t="n">
        <f aca="false">IF('Eff Conc.'!I40=""," ",'Eff Conc.'!$D40*'Eff Conc.'!I40*3.78)</f>
        <v>361.746</v>
      </c>
      <c r="J40" s="276" t="n">
        <f aca="false">IF('Eff Conc.'!J40=""," ",'Eff Conc.'!$D40*'Eff Conc.'!J40*3.78)</f>
        <v>562.3506</v>
      </c>
      <c r="K40" s="276" t="n">
        <f aca="false">IF('Eff Conc.'!K40=""," ",'Eff Conc.'!$D40*'Eff Conc.'!K40*3.78)</f>
        <v>45.38268</v>
      </c>
      <c r="L40" s="276" t="n">
        <f aca="false">IF('Eff Conc.'!L40=""," ",'Eff Conc.'!$D40*'Eff Conc.'!L40*3.78)</f>
        <v>98.658</v>
      </c>
      <c r="M40" s="276" t="str">
        <f aca="false">IF('Eff Conc.'!M40=""," ",'Eff Conc.'!$D40*'Eff Conc.'!M40*3.78)</f>
        <v> </v>
      </c>
      <c r="N40" s="276" t="n">
        <f aca="false">IF('Eff Conc.'!N40=""," ",'Eff Conc.'!$D40*'Eff Conc.'!N40*3.78)</f>
        <v>348.5916</v>
      </c>
      <c r="O40" s="276" t="n">
        <f aca="false">IF('Eff Conc.'!O40=""," ",'Eff Conc.'!$D40*'Eff Conc.'!O40*3.78)</f>
        <v>328.86</v>
      </c>
      <c r="P40" s="276" t="n">
        <f aca="false">IF('Eff Conc.'!P40=""," ",'Eff Conc.'!$D40*'Eff Conc.'!P40*3.78)</f>
        <v>295.974</v>
      </c>
      <c r="Q40" s="277" t="n">
        <f aca="false">IF('Eff Conc.'!U40=""," ",'Eff Conc.'!$D40*'Eff Conc.'!U40*3.78)</f>
        <v>488.02824</v>
      </c>
    </row>
    <row r="41" customFormat="false" ht="15" hidden="false" customHeight="true" outlineLevel="0" collapsed="false">
      <c r="A41" s="272" t="str">
        <f aca="false">'Eff Conc.'!A41</f>
        <v>Q4 2013</v>
      </c>
      <c r="B41" s="273" t="n">
        <f aca="false">'Eff Conc.'!B41</f>
        <v>41592</v>
      </c>
      <c r="C41" s="274" t="str">
        <f aca="false">'Eff Conc.'!C41</f>
        <v>N</v>
      </c>
      <c r="D41" s="275" t="n">
        <f aca="false">'Eff Conc.'!D41</f>
        <v>11.2</v>
      </c>
      <c r="E41" s="275" t="n">
        <f aca="false">'Eff Conc.'!E41</f>
        <v>23.8</v>
      </c>
      <c r="F41" s="276" t="n">
        <f aca="false">IF(OR('Eff Conc.'!F41=0,'Eff Conc.'!F41="")," ",'Eff Conc.'!$D41*'Eff Conc.'!F41*3.78)</f>
        <v>905.9904</v>
      </c>
      <c r="G41" s="276" t="n">
        <f aca="false">IF(OR('Eff Conc.'!G41=0,'Eff Conc.'!G41="")," ",'Eff Conc.'!$D41*'Eff Conc.'!G41*3.78)</f>
        <v>791.6832</v>
      </c>
      <c r="H41" s="276" t="n">
        <f aca="false">IF('Eff Conc.'!H41=""," ",'Eff Conc.'!$D41*'Eff Conc.'!H41*3.78)</f>
        <v>279.4176</v>
      </c>
      <c r="I41" s="276" t="n">
        <f aca="false">IF('Eff Conc.'!I41=""," ",'Eff Conc.'!$D41*'Eff Conc.'!I41*3.78)</f>
        <v>165.1104</v>
      </c>
      <c r="J41" s="276" t="n">
        <f aca="false">IF('Eff Conc.'!J41=""," ",'Eff Conc.'!$D41*'Eff Conc.'!J41*3.78)</f>
        <v>575.7696</v>
      </c>
      <c r="K41" s="276" t="n">
        <f aca="false">IF('Eff Conc.'!K41=""," ",'Eff Conc.'!$D41*'Eff Conc.'!K41*3.78)</f>
        <v>50.8032</v>
      </c>
      <c r="L41" s="276" t="n">
        <f aca="false">IF('Eff Conc.'!L41=""," ",'Eff Conc.'!$D41*'Eff Conc.'!L41*3.78)</f>
        <v>135.89856</v>
      </c>
      <c r="M41" s="276" t="str">
        <f aca="false">IF('Eff Conc.'!M41=""," ",'Eff Conc.'!$D41*'Eff Conc.'!M41*3.78)</f>
        <v> </v>
      </c>
      <c r="N41" s="276" t="n">
        <f aca="false">IF('Eff Conc.'!N41=""," ",'Eff Conc.'!$D41*'Eff Conc.'!N41*3.78)</f>
        <v>321.7536</v>
      </c>
      <c r="O41" s="276" t="n">
        <f aca="false">IF('Eff Conc.'!O41=""," ",'Eff Conc.'!$D41*'Eff Conc.'!O41*3.78)</f>
        <v>304.8192</v>
      </c>
      <c r="P41" s="276" t="n">
        <f aca="false">IF('Eff Conc.'!P41=""," ",'Eff Conc.'!$D41*'Eff Conc.'!P41*3.78)</f>
        <v>262.4832</v>
      </c>
      <c r="Q41" s="277" t="n">
        <f aca="false">IF('Eff Conc.'!U41=""," ",'Eff Conc.'!$D41*'Eff Conc.'!U41*3.78)</f>
        <v>389.4912</v>
      </c>
    </row>
    <row r="42" customFormat="false" ht="15" hidden="false" customHeight="true" outlineLevel="0" collapsed="false">
      <c r="A42" s="272" t="str">
        <f aca="false">'Eff Conc.'!A42</f>
        <v>Q4 2013</v>
      </c>
      <c r="B42" s="273" t="n">
        <f aca="false">'Eff Conc.'!B42</f>
        <v>41595</v>
      </c>
      <c r="C42" s="274" t="str">
        <f aca="false">'Eff Conc.'!C42</f>
        <v>N</v>
      </c>
      <c r="D42" s="275" t="n">
        <f aca="false">'Eff Conc.'!D42</f>
        <v>13.2</v>
      </c>
      <c r="E42" s="275" t="n">
        <f aca="false">'Eff Conc.'!E42</f>
        <v>13.9</v>
      </c>
      <c r="F42" s="276" t="n">
        <f aca="false">IF(OR('Eff Conc.'!F42=0,'Eff Conc.'!F42="")," ",'Eff Conc.'!$D42*'Eff Conc.'!F42*3.78)</f>
        <v>1052.8056</v>
      </c>
      <c r="G42" s="276" t="n">
        <f aca="false">IF(OR('Eff Conc.'!G42=0,'Eff Conc.'!G42="")," ",'Eff Conc.'!$D42*'Eff Conc.'!G42*3.78)</f>
        <v>962.9928</v>
      </c>
      <c r="H42" s="276" t="n">
        <f aca="false">IF('Eff Conc.'!H42=""," ",'Eff Conc.'!$D42*'Eff Conc.'!H42*3.78)</f>
        <v>329.3136</v>
      </c>
      <c r="I42" s="276" t="n">
        <f aca="false">IF('Eff Conc.'!I42=""," ",'Eff Conc.'!$D42*'Eff Conc.'!I42*3.78)</f>
        <v>239.5008</v>
      </c>
      <c r="J42" s="276" t="n">
        <f aca="false">IF('Eff Conc.'!J42=""," ",'Eff Conc.'!$D42*'Eff Conc.'!J42*3.78)</f>
        <v>653.6376</v>
      </c>
      <c r="K42" s="276" t="n">
        <f aca="false">IF('Eff Conc.'!K42=""," ",'Eff Conc.'!$D42*'Eff Conc.'!K42*3.78)</f>
        <v>69.8544</v>
      </c>
      <c r="L42" s="276" t="n">
        <f aca="false">IF('Eff Conc.'!L42=""," ",'Eff Conc.'!$D42*'Eff Conc.'!L42*3.78)</f>
        <v>226.52784</v>
      </c>
      <c r="M42" s="276" t="str">
        <f aca="false">IF('Eff Conc.'!M42=""," ",'Eff Conc.'!$D42*'Eff Conc.'!M42*3.78)</f>
        <v> </v>
      </c>
      <c r="N42" s="276" t="n">
        <f aca="false">IF('Eff Conc.'!N42=""," ",'Eff Conc.'!$D42*'Eff Conc.'!N42*3.78)</f>
        <v>354.2616</v>
      </c>
      <c r="O42" s="276" t="n">
        <f aca="false">IF('Eff Conc.'!O42=""," ",'Eff Conc.'!$D42*'Eff Conc.'!O42*3.78)</f>
        <v>339.2928</v>
      </c>
      <c r="P42" s="276" t="n">
        <f aca="false">IF('Eff Conc.'!P42=""," ",'Eff Conc.'!$D42*'Eff Conc.'!P42*3.78)</f>
        <v>309.3552</v>
      </c>
      <c r="Q42" s="277" t="n">
        <f aca="false">IF('Eff Conc.'!U42=""," ",'Eff Conc.'!$D42*'Eff Conc.'!U42*3.78)</f>
        <v>469.0224</v>
      </c>
    </row>
    <row r="43" customFormat="false" ht="15" hidden="false" customHeight="true" outlineLevel="0" collapsed="false">
      <c r="A43" s="272" t="str">
        <f aca="false">'Eff Conc.'!A43</f>
        <v>Q4 2013</v>
      </c>
      <c r="B43" s="273" t="n">
        <f aca="false">'Eff Conc.'!B43</f>
        <v>41609</v>
      </c>
      <c r="C43" s="274" t="str">
        <f aca="false">'Eff Conc.'!C43</f>
        <v>N</v>
      </c>
      <c r="D43" s="275" t="n">
        <f aca="false">'Eff Conc.'!D43</f>
        <v>7.58</v>
      </c>
      <c r="E43" s="275" t="n">
        <f aca="false">'Eff Conc.'!E43</f>
        <v>8.49</v>
      </c>
      <c r="F43" s="276" t="n">
        <f aca="false">IF(OR('Eff Conc.'!F43=0,'Eff Conc.'!F43="")," ",'Eff Conc.'!$D43*'Eff Conc.'!F43*3.78)</f>
        <v>606.4853508</v>
      </c>
      <c r="G43" s="276" t="n">
        <f aca="false">IF(OR('Eff Conc.'!G43=0,'Eff Conc.'!G43="")," ",'Eff Conc.'!$D43*'Eff Conc.'!G43*3.78)</f>
        <v>598.4626788</v>
      </c>
      <c r="H43" s="276" t="n">
        <f aca="false">IF('Eff Conc.'!H43=""," ",'Eff Conc.'!$D43*'Eff Conc.'!H43*3.78)</f>
        <v>10.02834</v>
      </c>
      <c r="I43" s="276" t="n">
        <f aca="false">IF('Eff Conc.'!I43=""," ",'Eff Conc.'!$D43*'Eff Conc.'!I43*3.78)</f>
        <v>2.005668</v>
      </c>
      <c r="J43" s="276" t="n">
        <f aca="false">IF('Eff Conc.'!J43=""," ",'Eff Conc.'!$D43*'Eff Conc.'!J43*3.78)</f>
        <v>595.96992</v>
      </c>
      <c r="K43" s="276" t="n">
        <f aca="false">IF('Eff Conc.'!K43=""," ",'Eff Conc.'!$D43*'Eff Conc.'!K43*3.78)</f>
        <v>0.4870908</v>
      </c>
      <c r="L43" s="276" t="n">
        <f aca="false">IF('Eff Conc.'!L43=""," ",'Eff Conc.'!$D43*'Eff Conc.'!L43*3.78)</f>
        <v>2.86524</v>
      </c>
      <c r="M43" s="276" t="str">
        <f aca="false">IF('Eff Conc.'!M43=""," ",'Eff Conc.'!$D43*'Eff Conc.'!M43*3.78)</f>
        <v> </v>
      </c>
      <c r="N43" s="276" t="n">
        <f aca="false">IF('Eff Conc.'!N43=""," ",'Eff Conc.'!$D43*'Eff Conc.'!N43*3.78)</f>
        <v>183.37536</v>
      </c>
      <c r="O43" s="276" t="n">
        <f aca="false">IF('Eff Conc.'!O43=""," ",'Eff Conc.'!$D43*'Eff Conc.'!O43*3.78)</f>
        <v>186.2406</v>
      </c>
      <c r="P43" s="276" t="n">
        <f aca="false">IF('Eff Conc.'!P43=""," ",'Eff Conc.'!$D43*'Eff Conc.'!P43*3.78)</f>
        <v>166.18392</v>
      </c>
      <c r="Q43" s="277" t="n">
        <f aca="false">IF('Eff Conc.'!U43=""," ",'Eff Conc.'!$D43*'Eff Conc.'!U43*3.78)</f>
        <v>200.5668</v>
      </c>
    </row>
    <row r="44" customFormat="false" ht="15" hidden="false" customHeight="true" outlineLevel="0" collapsed="false">
      <c r="A44" s="272" t="str">
        <f aca="false">'Eff Conc.'!A44</f>
        <v>Q4 2013</v>
      </c>
      <c r="B44" s="273" t="n">
        <f aca="false">'Eff Conc.'!B44</f>
        <v>41627</v>
      </c>
      <c r="C44" s="274" t="str">
        <f aca="false">'Eff Conc.'!C44</f>
        <v>N</v>
      </c>
      <c r="D44" s="275" t="n">
        <f aca="false">'Eff Conc.'!D44</f>
        <v>8.65</v>
      </c>
      <c r="E44" s="275" t="n">
        <f aca="false">'Eff Conc.'!E44</f>
        <v>19</v>
      </c>
      <c r="F44" s="276" t="n">
        <f aca="false">IF(OR('Eff Conc.'!F44=0,'Eff Conc.'!F44="")," ",'Eff Conc.'!$D44*'Eff Conc.'!F44*3.78)</f>
        <v>823.9644</v>
      </c>
      <c r="G44" s="276" t="n">
        <f aca="false">IF(OR('Eff Conc.'!G44=0,'Eff Conc.'!G44="")," ",'Eff Conc.'!$D44*'Eff Conc.'!G44*3.78)</f>
        <v>787.9977</v>
      </c>
      <c r="H44" s="276" t="n">
        <f aca="false">IF('Eff Conc.'!H44=""," ",'Eff Conc.'!$D44*'Eff Conc.'!H44*3.78)</f>
        <v>98.091</v>
      </c>
      <c r="I44" s="276" t="n">
        <f aca="false">IF('Eff Conc.'!I44=""," ",'Eff Conc.'!$D44*'Eff Conc.'!I44*3.78)</f>
        <v>62.1243</v>
      </c>
      <c r="J44" s="276" t="n">
        <f aca="false">IF('Eff Conc.'!J44=""," ",'Eff Conc.'!$D44*'Eff Conc.'!J44*3.78)</f>
        <v>693.1764</v>
      </c>
      <c r="K44" s="276" t="n">
        <f aca="false">IF('Eff Conc.'!K44=""," ",'Eff Conc.'!$D44*'Eff Conc.'!K44*3.78)</f>
        <v>32.697</v>
      </c>
      <c r="L44" s="276" t="n">
        <f aca="false">IF('Eff Conc.'!L44=""," ",'Eff Conc.'!$D44*'Eff Conc.'!L44*3.78)</f>
        <v>102.01464</v>
      </c>
      <c r="M44" s="276" t="str">
        <f aca="false">IF('Eff Conc.'!M44=""," ",'Eff Conc.'!$D44*'Eff Conc.'!M44*3.78)</f>
        <v> </v>
      </c>
      <c r="N44" s="276" t="n">
        <f aca="false">IF('Eff Conc.'!N44=""," ",'Eff Conc.'!$D44*'Eff Conc.'!N44*3.78)</f>
        <v>170.0244</v>
      </c>
      <c r="O44" s="276" t="n">
        <f aca="false">IF('Eff Conc.'!O44=""," ",'Eff Conc.'!$D44*'Eff Conc.'!O44*3.78)</f>
        <v>156.9456</v>
      </c>
      <c r="P44" s="276" t="n">
        <f aca="false">IF('Eff Conc.'!P44=""," ",'Eff Conc.'!$D44*'Eff Conc.'!P44*3.78)</f>
        <v>143.8668</v>
      </c>
      <c r="Q44" s="277" t="n">
        <f aca="false">IF('Eff Conc.'!U44=""," ",'Eff Conc.'!$D44*'Eff Conc.'!U44*3.78)</f>
        <v>179.8335</v>
      </c>
    </row>
    <row r="45" customFormat="false" ht="15" hidden="false" customHeight="true" outlineLevel="0" collapsed="false">
      <c r="A45" s="272" t="str">
        <f aca="false">'Eff Conc.'!A45</f>
        <v>Q1 2014</v>
      </c>
      <c r="B45" s="273" t="n">
        <f aca="false">'Eff Conc.'!B45</f>
        <v>41648</v>
      </c>
      <c r="C45" s="274" t="s">
        <v>59</v>
      </c>
      <c r="D45" s="275" t="n">
        <f aca="false">'Eff Conc.'!D45</f>
        <v>10.1</v>
      </c>
      <c r="E45" s="275" t="n">
        <v>10.7</v>
      </c>
      <c r="F45" s="276" t="n">
        <f aca="false">IF(OR('Eff Conc.'!F45=0,'Eff Conc.'!F45="")," ",'Eff Conc.'!$D45*'Eff Conc.'!F45*3.78)</f>
        <v>1019.3526</v>
      </c>
      <c r="G45" s="276" t="n">
        <f aca="false">IF(OR('Eff Conc.'!G45=0,'Eff Conc.'!G45="")," ",'Eff Conc.'!$D45*'Eff Conc.'!G45*3.78)</f>
        <v>927.7254</v>
      </c>
      <c r="H45" s="276" t="n">
        <f aca="false">IF('Eff Conc.'!H45=""," ",'Eff Conc.'!$D45*'Eff Conc.'!H45*3.78)</f>
        <v>156.5298</v>
      </c>
      <c r="I45" s="276" t="n">
        <f aca="false">IF('Eff Conc.'!I45=""," ",'Eff Conc.'!$D45*'Eff Conc.'!I45*3.78)</f>
        <v>64.9026</v>
      </c>
      <c r="J45" s="276" t="n">
        <f aca="false">IF('Eff Conc.'!J45=""," ",'Eff Conc.'!$D45*'Eff Conc.'!J45*3.78)</f>
        <v>794.1024</v>
      </c>
      <c r="K45" s="276" t="n">
        <f aca="false">IF('Eff Conc.'!K45=""," ",'Eff Conc.'!$D45*'Eff Conc.'!K45*3.78)</f>
        <v>68.7204</v>
      </c>
      <c r="L45" s="276" t="n">
        <f aca="false">IF('Eff Conc.'!L45=""," ",'Eff Conc.'!$D45*'Eff Conc.'!L45*3.78)</f>
        <v>80.1738</v>
      </c>
      <c r="M45" s="276" t="str">
        <f aca="false">IF('Eff Conc.'!M45=""," ",'Eff Conc.'!$D45*'Eff Conc.'!M45*3.78)</f>
        <v> </v>
      </c>
      <c r="N45" s="276" t="n">
        <f aca="false">IF('Eff Conc.'!N45=""," ",'Eff Conc.'!$D45*'Eff Conc.'!N45*3.78)</f>
        <v>209.979</v>
      </c>
      <c r="O45" s="276" t="n">
        <f aca="false">IF('Eff Conc.'!O45=""," ",'Eff Conc.'!$D45*'Eff Conc.'!O45*3.78)</f>
        <v>194.7078</v>
      </c>
      <c r="P45" s="276" t="n">
        <f aca="false">IF('Eff Conc.'!P45=""," ",'Eff Conc.'!$D45*'Eff Conc.'!P45*3.78)</f>
        <v>179.4366</v>
      </c>
      <c r="Q45" s="277" t="n">
        <f aca="false">IF('Eff Conc.'!U45=""," ",'Eff Conc.'!$D45*'Eff Conc.'!U45*3.78)</f>
        <v>377.9622</v>
      </c>
    </row>
    <row r="46" customFormat="false" ht="15" hidden="false" customHeight="true" outlineLevel="0" collapsed="false">
      <c r="A46" s="272" t="str">
        <f aca="false">'Eff Conc.'!A46</f>
        <v>Q1 2014</v>
      </c>
      <c r="B46" s="273" t="n">
        <f aca="false">'Eff Conc.'!B46</f>
        <v>41653</v>
      </c>
      <c r="C46" s="274" t="s">
        <v>184</v>
      </c>
      <c r="D46" s="275" t="n">
        <f aca="false">'Eff Conc.'!D46</f>
        <v>14.5</v>
      </c>
      <c r="E46" s="275" t="n">
        <v>25.3</v>
      </c>
      <c r="F46" s="276" t="n">
        <f aca="false">IF(OR('Eff Conc.'!F46=0,'Eff Conc.'!F46="")," ",'Eff Conc.'!$D46*'Eff Conc.'!F46*3.78)</f>
        <v>1330.7868</v>
      </c>
      <c r="G46" s="276" t="n">
        <f aca="false">IF(OR('Eff Conc.'!G46=0,'Eff Conc.'!G46="")," ",'Eff Conc.'!$D46*'Eff Conc.'!G46*3.78)</f>
        <v>1286.9388</v>
      </c>
      <c r="H46" s="276" t="n">
        <f aca="false">IF('Eff Conc.'!H46=""," ",'Eff Conc.'!$D46*'Eff Conc.'!H46*3.78)</f>
        <v>175.392</v>
      </c>
      <c r="I46" s="276" t="n">
        <f aca="false">IF('Eff Conc.'!I46=""," ",'Eff Conc.'!$D46*'Eff Conc.'!I46*3.78)</f>
        <v>131.544</v>
      </c>
      <c r="J46" s="276" t="n">
        <f aca="false">IF('Eff Conc.'!J46=""," ",'Eff Conc.'!$D46*'Eff Conc.'!J46*3.78)</f>
        <v>1035.909</v>
      </c>
      <c r="K46" s="276" t="n">
        <f aca="false">IF('Eff Conc.'!K46=""," ",'Eff Conc.'!$D46*'Eff Conc.'!K46*3.78)</f>
        <v>119.4858</v>
      </c>
      <c r="L46" s="276" t="n">
        <f aca="false">IF('Eff Conc.'!L46=""," ",'Eff Conc.'!$D46*'Eff Conc.'!L46*3.78)</f>
        <v>199.5084</v>
      </c>
      <c r="M46" s="276" t="str">
        <f aca="false">IF('Eff Conc.'!M46=""," ",'Eff Conc.'!$D46*'Eff Conc.'!M46*3.78)</f>
        <v> </v>
      </c>
      <c r="N46" s="276" t="n">
        <f aca="false">IF('Eff Conc.'!N46=""," ",'Eff Conc.'!$D46*'Eff Conc.'!N46*3.78)</f>
        <v>317.898</v>
      </c>
      <c r="O46" s="276" t="n">
        <f aca="false">IF('Eff Conc.'!O46=""," ",'Eff Conc.'!$D46*'Eff Conc.'!O46*3.78)</f>
        <v>306.936</v>
      </c>
      <c r="P46" s="276" t="n">
        <f aca="false">IF('Eff Conc.'!P46=""," ",'Eff Conc.'!$D46*'Eff Conc.'!P46*3.78)</f>
        <v>274.05</v>
      </c>
      <c r="Q46" s="277" t="n">
        <f aca="false">IF('Eff Conc.'!U46=""," ",'Eff Conc.'!$D46*'Eff Conc.'!U46*3.78)</f>
        <v>822.15</v>
      </c>
    </row>
    <row r="47" customFormat="false" ht="15" hidden="false" customHeight="true" outlineLevel="0" collapsed="false">
      <c r="A47" s="272" t="str">
        <f aca="false">'Eff Conc.'!A47</f>
        <v>Q1 2014</v>
      </c>
      <c r="B47" s="273" t="n">
        <f aca="false">'Eff Conc.'!B47</f>
        <v>41665</v>
      </c>
      <c r="C47" s="274" t="str">
        <f aca="false">'Eff Conc.'!C47</f>
        <v>N</v>
      </c>
      <c r="D47" s="275" t="n">
        <f aca="false">'Eff Conc.'!D47</f>
        <v>9.37</v>
      </c>
      <c r="E47" s="275" t="n">
        <v>10.1</v>
      </c>
      <c r="F47" s="276" t="n">
        <f aca="false">IF(OR('Eff Conc.'!F47=0,'Eff Conc.'!F47="")," ",'Eff Conc.'!$D47*'Eff Conc.'!F47*3.78)</f>
        <v>1046.61963</v>
      </c>
      <c r="G47" s="276" t="n">
        <f aca="false">IF(OR('Eff Conc.'!G47=0,'Eff Conc.'!G47="")," ",'Eff Conc.'!$D47*'Eff Conc.'!G47*3.78)</f>
        <v>947.44755</v>
      </c>
      <c r="H47" s="276" t="n">
        <f aca="false">IF('Eff Conc.'!H47=""," ",'Eff Conc.'!$D47*'Eff Conc.'!H47*3.78)</f>
        <v>152.29998</v>
      </c>
      <c r="I47" s="276" t="n">
        <f aca="false">IF('Eff Conc.'!I47=""," ",'Eff Conc.'!$D47*'Eff Conc.'!I47*3.78)</f>
        <v>53.1279</v>
      </c>
      <c r="J47" s="276" t="n">
        <f aca="false">IF('Eff Conc.'!J47=""," ",'Eff Conc.'!$D47*'Eff Conc.'!J47*3.78)</f>
        <v>828.79524</v>
      </c>
      <c r="K47" s="276" t="n">
        <f aca="false">IF('Eff Conc.'!K47=""," ",'Eff Conc.'!$D47*'Eff Conc.'!K47*3.78)</f>
        <v>65.52441</v>
      </c>
      <c r="L47" s="276" t="n">
        <f aca="false">IF('Eff Conc.'!L47=""," ",'Eff Conc.'!$D47*'Eff Conc.'!L47*3.78)</f>
        <v>82.879524</v>
      </c>
      <c r="M47" s="276" t="str">
        <f aca="false">IF('Eff Conc.'!M47=""," ",'Eff Conc.'!$D47*'Eff Conc.'!M47*3.78)</f>
        <v> </v>
      </c>
      <c r="N47" s="276" t="n">
        <f aca="false">IF('Eff Conc.'!N47=""," ",'Eff Conc.'!$D47*'Eff Conc.'!N47*3.78)</f>
        <v>205.42788</v>
      </c>
      <c r="O47" s="276" t="n">
        <f aca="false">IF('Eff Conc.'!O47=""," ",'Eff Conc.'!$D47*'Eff Conc.'!O47*3.78)</f>
        <v>205.42788</v>
      </c>
      <c r="P47" s="276" t="n">
        <f aca="false">IF('Eff Conc.'!P47=""," ",'Eff Conc.'!$D47*'Eff Conc.'!P47*3.78)</f>
        <v>187.71858</v>
      </c>
      <c r="Q47" s="277" t="n">
        <f aca="false">IF('Eff Conc.'!U47=""," ",'Eff Conc.'!$D47*'Eff Conc.'!U47*3.78)</f>
        <v>435.64878</v>
      </c>
    </row>
    <row r="48" customFormat="false" ht="15" hidden="false" customHeight="true" outlineLevel="0" collapsed="false">
      <c r="A48" s="272" t="str">
        <f aca="false">'Eff Conc.'!A48</f>
        <v>Q1 2014</v>
      </c>
      <c r="B48" s="273" t="n">
        <f aca="false">'Eff Conc.'!B48</f>
        <v>41674</v>
      </c>
      <c r="C48" s="274" t="s">
        <v>59</v>
      </c>
      <c r="D48" s="275" t="n">
        <f aca="false">'Eff Conc.'!D48</f>
        <v>18.4</v>
      </c>
      <c r="E48" s="275" t="n">
        <v>19.1</v>
      </c>
      <c r="F48" s="276" t="n">
        <f aca="false">IF(OR('Eff Conc.'!F48=0,'Eff Conc.'!F48="")," ",'Eff Conc.'!$D48*'Eff Conc.'!F48*3.78)</f>
        <v>2109.51216</v>
      </c>
      <c r="G48" s="276" t="n">
        <f aca="false">IF(OR('Eff Conc.'!G48=0,'Eff Conc.'!G48="")," ",'Eff Conc.'!$D48*'Eff Conc.'!G48*3.78)</f>
        <v>1803.48336</v>
      </c>
      <c r="H48" s="276" t="n">
        <f aca="false">IF('Eff Conc.'!H48=""," ",'Eff Conc.'!$D48*'Eff Conc.'!H48*3.78)</f>
        <v>834.624</v>
      </c>
      <c r="I48" s="276" t="n">
        <f aca="false">IF('Eff Conc.'!I48=""," ",'Eff Conc.'!$D48*'Eff Conc.'!I48*3.78)</f>
        <v>528.5952</v>
      </c>
      <c r="J48" s="276" t="n">
        <f aca="false">IF('Eff Conc.'!J48=""," ",'Eff Conc.'!$D48*'Eff Conc.'!J48*3.78)</f>
        <v>1112.832</v>
      </c>
      <c r="K48" s="276" t="n">
        <f aca="false">IF('Eff Conc.'!K48=""," ",'Eff Conc.'!$D48*'Eff Conc.'!K48*3.78)</f>
        <v>162.05616</v>
      </c>
      <c r="L48" s="276" t="n">
        <f aca="false">IF('Eff Conc.'!L48=""," ",'Eff Conc.'!$D48*'Eff Conc.'!L48*3.78)</f>
        <v>834.624</v>
      </c>
      <c r="M48" s="276" t="str">
        <f aca="false">IF('Eff Conc.'!M48=""," ",'Eff Conc.'!$D48*'Eff Conc.'!M48*3.78)</f>
        <v> </v>
      </c>
      <c r="N48" s="276" t="n">
        <f aca="false">IF('Eff Conc.'!N48=""," ",'Eff Conc.'!$D48*'Eff Conc.'!N48*3.78)</f>
        <v>361.6704</v>
      </c>
      <c r="O48" s="276" t="n">
        <f aca="false">IF('Eff Conc.'!O48=""," ",'Eff Conc.'!$D48*'Eff Conc.'!O48*3.78)</f>
        <v>299.0736</v>
      </c>
      <c r="P48" s="276" t="n">
        <f aca="false">IF('Eff Conc.'!P48=""," ",'Eff Conc.'!$D48*'Eff Conc.'!P48*3.78)</f>
        <v>125.1936</v>
      </c>
      <c r="Q48" s="277" t="n">
        <f aca="false">IF('Eff Conc.'!U48=""," ",'Eff Conc.'!$D48*'Eff Conc.'!U48*3.78)</f>
        <v>945.9072</v>
      </c>
    </row>
    <row r="49" customFormat="false" ht="15" hidden="false" customHeight="true" outlineLevel="0" collapsed="false">
      <c r="A49" s="272" t="str">
        <f aca="false">'Eff Conc.'!A49</f>
        <v>Q1 2014</v>
      </c>
      <c r="B49" s="273" t="n">
        <f aca="false">'Eff Conc.'!B49</f>
        <v>41679</v>
      </c>
      <c r="C49" s="274" t="s">
        <v>184</v>
      </c>
      <c r="D49" s="275" t="n">
        <f aca="false">'Eff Conc.'!D49</f>
        <v>11.1</v>
      </c>
      <c r="E49" s="275" t="n">
        <v>20</v>
      </c>
      <c r="F49" s="276" t="n">
        <f aca="false">IF(OR('Eff Conc.'!F49=0,'Eff Conc.'!F49="")," ",'Eff Conc.'!$D49*'Eff Conc.'!F49*3.78)</f>
        <v>1237.761</v>
      </c>
      <c r="G49" s="276" t="n">
        <f aca="false">IF(OR('Eff Conc.'!G49=0,'Eff Conc.'!G49="")," ",'Eff Conc.'!$D49*'Eff Conc.'!G49*3.78)</f>
        <v>1166.4324</v>
      </c>
      <c r="H49" s="276" t="n">
        <f aca="false">IF('Eff Conc.'!H49=""," ",'Eff Conc.'!$D49*'Eff Conc.'!H49*3.78)</f>
        <v>243.3564</v>
      </c>
      <c r="I49" s="276" t="n">
        <f aca="false">IF('Eff Conc.'!I49=""," ",'Eff Conc.'!$D49*'Eff Conc.'!I49*3.78)</f>
        <v>172.0278</v>
      </c>
      <c r="J49" s="276" t="n">
        <f aca="false">IF('Eff Conc.'!J49=""," ",'Eff Conc.'!$D49*'Eff Conc.'!J49*3.78)</f>
        <v>914.6844</v>
      </c>
      <c r="K49" s="276" t="n">
        <f aca="false">IF('Eff Conc.'!K49=""," ",'Eff Conc.'!$D49*'Eff Conc.'!K49*3.78)</f>
        <v>79.7202</v>
      </c>
      <c r="L49" s="276" t="n">
        <f aca="false">IF('Eff Conc.'!L49=""," ",'Eff Conc.'!$D49*'Eff Conc.'!L49*3.78)</f>
        <v>229.09068</v>
      </c>
      <c r="M49" s="276" t="str">
        <f aca="false">IF('Eff Conc.'!M49=""," ",'Eff Conc.'!$D49*'Eff Conc.'!M49*3.78)</f>
        <v> </v>
      </c>
      <c r="N49" s="276" t="n">
        <f aca="false">IF('Eff Conc.'!N49=""," ",'Eff Conc.'!$D49*'Eff Conc.'!N49*3.78)</f>
        <v>209.79</v>
      </c>
      <c r="O49" s="276" t="n">
        <f aca="false">IF('Eff Conc.'!O49=""," ",'Eff Conc.'!$D49*'Eff Conc.'!O49*3.78)</f>
        <v>197.2026</v>
      </c>
      <c r="P49" s="276" t="n">
        <f aca="false">IF('Eff Conc.'!P49=""," ",'Eff Conc.'!$D49*'Eff Conc.'!P49*3.78)</f>
        <v>184.6152</v>
      </c>
      <c r="Q49" s="277" t="n">
        <f aca="false">IF('Eff Conc.'!U49=""," ",'Eff Conc.'!$D49*'Eff Conc.'!U49*3.78)</f>
        <v>448.9506</v>
      </c>
    </row>
    <row r="50" customFormat="false" ht="15" hidden="false" customHeight="true" outlineLevel="0" collapsed="false">
      <c r="A50" s="272" t="str">
        <f aca="false">'Eff Conc.'!A50</f>
        <v>Q1 2014</v>
      </c>
      <c r="B50" s="273" t="n">
        <f aca="false">'Eff Conc.'!B50</f>
        <v>41688</v>
      </c>
      <c r="C50" s="274" t="s">
        <v>59</v>
      </c>
      <c r="D50" s="275" t="n">
        <f aca="false">'Eff Conc.'!D50</f>
        <v>10.3</v>
      </c>
      <c r="E50" s="275" t="n">
        <v>11</v>
      </c>
      <c r="F50" s="276" t="n">
        <f aca="false">IF(OR('Eff Conc.'!F50=0,'Eff Conc.'!F50="")," ",'Eff Conc.'!$D50*'Eff Conc.'!F50*3.78)</f>
        <v>1090.93068</v>
      </c>
      <c r="G50" s="276" t="n">
        <f aca="false">IF(OR('Eff Conc.'!G50=0,'Eff Conc.'!G50="")," ",'Eff Conc.'!$D50*'Eff Conc.'!G50*3.78)</f>
        <v>1025.9109</v>
      </c>
      <c r="H50" s="276" t="n">
        <f aca="false">IF('Eff Conc.'!H50=""," ",'Eff Conc.'!$D50*'Eff Conc.'!H50*3.78)</f>
        <v>85.6548</v>
      </c>
      <c r="I50" s="276" t="n">
        <f aca="false">IF('Eff Conc.'!I50=""," ",'Eff Conc.'!$D50*'Eff Conc.'!I50*3.78)</f>
        <v>20.63502</v>
      </c>
      <c r="J50" s="276" t="n">
        <f aca="false">IF('Eff Conc.'!J50=""," ",'Eff Conc.'!$D50*'Eff Conc.'!J50*3.78)</f>
        <v>930.5226</v>
      </c>
      <c r="K50" s="276" t="n">
        <f aca="false">IF('Eff Conc.'!K50=""," ",'Eff Conc.'!$D50*'Eff Conc.'!K50*3.78)</f>
        <v>74.75328</v>
      </c>
      <c r="L50" s="276" t="n">
        <f aca="false">IF('Eff Conc.'!L50=""," ",'Eff Conc.'!$D50*'Eff Conc.'!L50*3.78)</f>
        <v>80.98272</v>
      </c>
      <c r="M50" s="276" t="str">
        <f aca="false">IF('Eff Conc.'!M50=""," ",'Eff Conc.'!$D50*'Eff Conc.'!M50*3.78)</f>
        <v> </v>
      </c>
      <c r="N50" s="276" t="n">
        <f aca="false">IF('Eff Conc.'!N50=""," ",'Eff Conc.'!$D50*'Eff Conc.'!N50*3.78)</f>
        <v>190.7766</v>
      </c>
      <c r="O50" s="276" t="n">
        <f aca="false">IF('Eff Conc.'!O50=""," ",'Eff Conc.'!$D50*'Eff Conc.'!O50*3.78)</f>
        <v>182.9898</v>
      </c>
      <c r="P50" s="276" t="n">
        <f aca="false">IF('Eff Conc.'!P50=""," ",'Eff Conc.'!$D50*'Eff Conc.'!P50*3.78)</f>
        <v>171.3096</v>
      </c>
      <c r="Q50" s="277" t="n">
        <f aca="false">IF('Eff Conc.'!U50=""," ",'Eff Conc.'!$D50*'Eff Conc.'!U50*3.78)</f>
        <v>280.3248</v>
      </c>
    </row>
    <row r="51" customFormat="false" ht="15" hidden="false" customHeight="true" outlineLevel="0" collapsed="false">
      <c r="A51" s="272" t="str">
        <f aca="false">'Eff Conc.'!A51</f>
        <v>Q1 2014</v>
      </c>
      <c r="B51" s="273" t="n">
        <f aca="false">'Eff Conc.'!B51</f>
        <v>41711</v>
      </c>
      <c r="C51" s="274" t="s">
        <v>59</v>
      </c>
      <c r="D51" s="275" t="n">
        <f aca="false">'Eff Conc.'!D51</f>
        <v>9.71</v>
      </c>
      <c r="E51" s="275" t="n">
        <v>10.9</v>
      </c>
      <c r="F51" s="276" t="n">
        <f aca="false">IF(OR('Eff Conc.'!F51=0,'Eff Conc.'!F51="")," ",'Eff Conc.'!$D51*'Eff Conc.'!F51*3.78)</f>
        <v>781.79094</v>
      </c>
      <c r="G51" s="276" t="n">
        <f aca="false">IF(OR('Eff Conc.'!G51=0,'Eff Conc.'!G51="")," ",'Eff Conc.'!$D51*'Eff Conc.'!G51*3.78)</f>
        <v>770.7798</v>
      </c>
      <c r="H51" s="276" t="n">
        <f aca="false">IF('Eff Conc.'!H51=""," ",'Eff Conc.'!$D51*'Eff Conc.'!H51*3.78)</f>
        <v>106.44102</v>
      </c>
      <c r="I51" s="276" t="n">
        <f aca="false">IF('Eff Conc.'!I51=""," ",'Eff Conc.'!$D51*'Eff Conc.'!I51*3.78)</f>
        <v>95.42988</v>
      </c>
      <c r="J51" s="276" t="n">
        <f aca="false">IF('Eff Conc.'!J51=""," ",'Eff Conc.'!$D51*'Eff Conc.'!J51*3.78)</f>
        <v>609.28308</v>
      </c>
      <c r="K51" s="276" t="n">
        <f aca="false">IF('Eff Conc.'!K51=""," ",'Eff Conc.'!$D51*'Eff Conc.'!K51*3.78)</f>
        <v>66.06684</v>
      </c>
      <c r="L51" s="276" t="n">
        <f aca="false">IF('Eff Conc.'!L51=""," ",'Eff Conc.'!$D51*'Eff Conc.'!L51*3.78)</f>
        <v>102.403602</v>
      </c>
      <c r="M51" s="276" t="str">
        <f aca="false">IF('Eff Conc.'!M51=""," ",'Eff Conc.'!$D51*'Eff Conc.'!M51*3.78)</f>
        <v> </v>
      </c>
      <c r="N51" s="276" t="n">
        <f aca="false">IF('Eff Conc.'!N51=""," ",'Eff Conc.'!$D51*'Eff Conc.'!N51*3.78)</f>
        <v>132.13368</v>
      </c>
      <c r="O51" s="276" t="n">
        <f aca="false">IF('Eff Conc.'!O51=""," ",'Eff Conc.'!$D51*'Eff Conc.'!O51*3.78)</f>
        <v>135.80406</v>
      </c>
      <c r="P51" s="276" t="n">
        <f aca="false">IF('Eff Conc.'!P51=""," ",'Eff Conc.'!$D51*'Eff Conc.'!P51*3.78)</f>
        <v>132.13368</v>
      </c>
      <c r="Q51" s="277" t="n">
        <f aca="false">IF('Eff Conc.'!U51=""," ",'Eff Conc.'!$D51*'Eff Conc.'!U51*3.78)</f>
        <v>359.69724</v>
      </c>
    </row>
    <row r="52" customFormat="false" ht="15" hidden="false" customHeight="true" outlineLevel="0" collapsed="false">
      <c r="A52" s="272" t="str">
        <f aca="false">'Eff Conc.'!A52</f>
        <v>Q1 2014</v>
      </c>
      <c r="B52" s="273" t="n">
        <f aca="false">'Eff Conc.'!B52</f>
        <v>41718</v>
      </c>
      <c r="C52" s="274" t="s">
        <v>59</v>
      </c>
      <c r="D52" s="275" t="n">
        <f aca="false">'Eff Conc.'!D52</f>
        <v>13.7</v>
      </c>
      <c r="E52" s="275" t="n">
        <v>26</v>
      </c>
      <c r="F52" s="276" t="n">
        <f aca="false">IF(OR('Eff Conc.'!F52=0,'Eff Conc.'!F52="")," ",'Eff Conc.'!$D52*'Eff Conc.'!F52*3.78)</f>
        <v>1045.81827</v>
      </c>
      <c r="G52" s="276" t="n">
        <f aca="false">IF(OR('Eff Conc.'!G52=0,'Eff Conc.'!G52="")," ",'Eff Conc.'!$D52*'Eff Conc.'!G52*3.78)</f>
        <v>1029.24675</v>
      </c>
      <c r="H52" s="276" t="n">
        <f aca="false">IF('Eff Conc.'!H52=""," ",'Eff Conc.'!$D52*'Eff Conc.'!H52*3.78)</f>
        <v>34.69662</v>
      </c>
      <c r="I52" s="276" t="n">
        <f aca="false">IF('Eff Conc.'!I52=""," ",'Eff Conc.'!$D52*'Eff Conc.'!I52*3.78)</f>
        <v>18.1251</v>
      </c>
      <c r="J52" s="276" t="n">
        <f aca="false">IF('Eff Conc.'!J52=""," ",'Eff Conc.'!$D52*'Eff Conc.'!J52*3.78)</f>
        <v>999.4698</v>
      </c>
      <c r="K52" s="276" t="n">
        <f aca="false">IF('Eff Conc.'!K52=""," ",'Eff Conc.'!$D52*'Eff Conc.'!K52*3.78)</f>
        <v>11.65185</v>
      </c>
      <c r="L52" s="276" t="n">
        <f aca="false">IF('Eff Conc.'!L52=""," ",'Eff Conc.'!$D52*'Eff Conc.'!L52*3.78)</f>
        <v>26.92872</v>
      </c>
      <c r="M52" s="276" t="str">
        <f aca="false">IF('Eff Conc.'!M52=""," ",'Eff Conc.'!$D52*'Eff Conc.'!M52*3.78)</f>
        <v> </v>
      </c>
      <c r="N52" s="276" t="n">
        <f aca="false">IF('Eff Conc.'!N52=""," ",'Eff Conc.'!$D52*'Eff Conc.'!N52*3.78)</f>
        <v>191.6082</v>
      </c>
      <c r="O52" s="276" t="n">
        <f aca="false">IF('Eff Conc.'!O52=""," ",'Eff Conc.'!$D52*'Eff Conc.'!O52*3.78)</f>
        <v>176.0724</v>
      </c>
      <c r="P52" s="276" t="n">
        <f aca="false">IF('Eff Conc.'!P52=""," ",'Eff Conc.'!$D52*'Eff Conc.'!P52*3.78)</f>
        <v>186.4296</v>
      </c>
      <c r="Q52" s="277" t="n">
        <f aca="false">IF('Eff Conc.'!U52=""," ",'Eff Conc.'!$D52*'Eff Conc.'!U52*3.78)</f>
        <v>548.9316</v>
      </c>
    </row>
    <row r="53" customFormat="false" ht="15" hidden="false" customHeight="true" outlineLevel="0" collapsed="false">
      <c r="A53" s="272" t="str">
        <f aca="false">'Eff Conc.'!A53</f>
        <v> </v>
      </c>
      <c r="B53" s="273" t="str">
        <f aca="false">'Eff Conc.'!B53</f>
        <v> </v>
      </c>
      <c r="C53" s="274" t="n">
        <f aca="false">'Eff Conc.'!C53</f>
        <v>0</v>
      </c>
      <c r="D53" s="275" t="n">
        <f aca="false">'Eff Conc.'!D53</f>
        <v>0</v>
      </c>
      <c r="E53" s="275" t="n">
        <f aca="false">'Eff Conc.'!E53</f>
        <v>0</v>
      </c>
      <c r="F53" s="276" t="str">
        <f aca="false">IF(OR('Eff Conc.'!F53=0,'Eff Conc.'!F53="")," ",'Eff Conc.'!$D53*'Eff Conc.'!F53*3.78)</f>
        <v> </v>
      </c>
      <c r="G53" s="276" t="str">
        <f aca="false">IF(OR('Eff Conc.'!G53=0,'Eff Conc.'!G53="")," ",'Eff Conc.'!$D53*'Eff Conc.'!G53*3.78)</f>
        <v> </v>
      </c>
      <c r="H53" s="276" t="str">
        <f aca="false">IF('Eff Conc.'!H53=""," ",'Eff Conc.'!$D53*'Eff Conc.'!H53*3.78)</f>
        <v> </v>
      </c>
      <c r="I53" s="276" t="str">
        <f aca="false">IF('Eff Conc.'!I53=""," ",'Eff Conc.'!$D53*'Eff Conc.'!I53*3.78)</f>
        <v> </v>
      </c>
      <c r="J53" s="276" t="str">
        <f aca="false">IF('Eff Conc.'!J53=""," ",'Eff Conc.'!$D53*'Eff Conc.'!J53*3.78)</f>
        <v> </v>
      </c>
      <c r="K53" s="276" t="str">
        <f aca="false">IF('Eff Conc.'!K53=""," ",'Eff Conc.'!$D53*'Eff Conc.'!K53*3.78)</f>
        <v> </v>
      </c>
      <c r="L53" s="276" t="str">
        <f aca="false">IF('Eff Conc.'!L53=""," ",'Eff Conc.'!$D53*'Eff Conc.'!L53*3.78)</f>
        <v> </v>
      </c>
      <c r="M53" s="276" t="str">
        <f aca="false">IF('Eff Conc.'!M53=""," ",'Eff Conc.'!$D53*'Eff Conc.'!M53*3.78)</f>
        <v> </v>
      </c>
      <c r="N53" s="276" t="str">
        <f aca="false">IF('Eff Conc.'!N53=""," ",'Eff Conc.'!$D53*'Eff Conc.'!N53*3.78)</f>
        <v> </v>
      </c>
      <c r="O53" s="276" t="str">
        <f aca="false">IF('Eff Conc.'!O53=""," ",'Eff Conc.'!$D53*'Eff Conc.'!O53*3.78)</f>
        <v> </v>
      </c>
      <c r="P53" s="276" t="str">
        <f aca="false">IF('Eff Conc.'!P53=""," ",'Eff Conc.'!$E53*'Eff Conc.'!P53*3.78)</f>
        <v> </v>
      </c>
      <c r="Q53" s="277" t="str">
        <f aca="false">IF('Eff Conc.'!U53=""," ",'Eff Conc.'!$D53*'Eff Conc.'!U53*3.78)</f>
        <v> </v>
      </c>
    </row>
    <row r="54" customFormat="false" ht="15" hidden="false" customHeight="true" outlineLevel="0" collapsed="false">
      <c r="A54" s="272" t="n">
        <f aca="false">'Eff Conc.'!A54</f>
        <v>0</v>
      </c>
      <c r="B54" s="273" t="str">
        <f aca="false">'Eff Conc.'!B54</f>
        <v> </v>
      </c>
      <c r="C54" s="274" t="n">
        <f aca="false">'Eff Conc.'!C54</f>
        <v>0</v>
      </c>
      <c r="D54" s="275" t="n">
        <f aca="false">'Eff Conc.'!D54</f>
        <v>0</v>
      </c>
      <c r="E54" s="275" t="n">
        <f aca="false">'Eff Conc.'!E54</f>
        <v>0</v>
      </c>
      <c r="F54" s="276" t="str">
        <f aca="false">IF(OR('Eff Conc.'!F54=0,'Eff Conc.'!F54="")," ",'Eff Conc.'!$D54*'Eff Conc.'!F54*3.78)</f>
        <v> </v>
      </c>
      <c r="G54" s="276" t="str">
        <f aca="false">IF(OR('Eff Conc.'!G54=0,'Eff Conc.'!G54="")," ",'Eff Conc.'!$D54*'Eff Conc.'!G54*3.78)</f>
        <v> </v>
      </c>
      <c r="H54" s="276" t="str">
        <f aca="false">IF('Eff Conc.'!H54=""," ",'Eff Conc.'!$D54*'Eff Conc.'!H54*3.78)</f>
        <v> </v>
      </c>
      <c r="I54" s="276" t="str">
        <f aca="false">IF('Eff Conc.'!I54=""," ",'Eff Conc.'!$D54*'Eff Conc.'!I54*3.78)</f>
        <v> </v>
      </c>
      <c r="J54" s="276" t="str">
        <f aca="false">IF('Eff Conc.'!J54=""," ",'Eff Conc.'!$D54*'Eff Conc.'!J54*3.78)</f>
        <v> </v>
      </c>
      <c r="K54" s="276" t="str">
        <f aca="false">IF('Eff Conc.'!K54=""," ",'Eff Conc.'!$D54*'Eff Conc.'!K54*3.78)</f>
        <v> </v>
      </c>
      <c r="L54" s="276" t="str">
        <f aca="false">IF('Eff Conc.'!L54=""," ",'Eff Conc.'!$D54*'Eff Conc.'!L54*3.78)</f>
        <v> </v>
      </c>
      <c r="M54" s="276" t="str">
        <f aca="false">IF('Eff Conc.'!M54=""," ",'Eff Conc.'!$D54*'Eff Conc.'!M54*3.78)</f>
        <v> </v>
      </c>
      <c r="N54" s="276" t="str">
        <f aca="false">IF('Eff Conc.'!N54=""," ",'Eff Conc.'!$D54*'Eff Conc.'!N54*3.78)</f>
        <v> </v>
      </c>
      <c r="O54" s="276" t="str">
        <f aca="false">IF('Eff Conc.'!O54=""," ",'Eff Conc.'!$D54*'Eff Conc.'!O54*3.78)</f>
        <v> </v>
      </c>
      <c r="P54" s="276" t="str">
        <f aca="false">IF('Eff Conc.'!P54=""," ",'Eff Conc.'!$E54*'Eff Conc.'!P54*3.78)</f>
        <v> </v>
      </c>
      <c r="Q54" s="277" t="str">
        <f aca="false">IF('Eff Conc.'!U54=""," ",'Eff Conc.'!$D54*'Eff Conc.'!U54*3.78)</f>
        <v> </v>
      </c>
    </row>
    <row r="55" customFormat="false" ht="15" hidden="false" customHeight="true" outlineLevel="0" collapsed="false">
      <c r="A55" s="272" t="n">
        <f aca="false">'Eff Conc.'!A55</f>
        <v>0</v>
      </c>
      <c r="B55" s="273" t="str">
        <f aca="false">'Eff Conc.'!B55</f>
        <v> </v>
      </c>
      <c r="C55" s="274" t="n">
        <f aca="false">'Eff Conc.'!C55</f>
        <v>0</v>
      </c>
      <c r="D55" s="275" t="n">
        <f aca="false">'Eff Conc.'!D55</f>
        <v>0</v>
      </c>
      <c r="E55" s="275" t="n">
        <f aca="false">'Eff Conc.'!E55</f>
        <v>0</v>
      </c>
      <c r="F55" s="276" t="str">
        <f aca="false">IF(OR('Eff Conc.'!F55=0,'Eff Conc.'!F55="")," ",'Eff Conc.'!$D55*'Eff Conc.'!F55*3.78)</f>
        <v> </v>
      </c>
      <c r="G55" s="276" t="str">
        <f aca="false">IF(OR('Eff Conc.'!G55=0,'Eff Conc.'!G55="")," ",'Eff Conc.'!$D55*'Eff Conc.'!G55*3.78)</f>
        <v> </v>
      </c>
      <c r="H55" s="276" t="str">
        <f aca="false">IF('Eff Conc.'!H55=""," ",'Eff Conc.'!$D55*'Eff Conc.'!H55*3.78)</f>
        <v> </v>
      </c>
      <c r="I55" s="276" t="str">
        <f aca="false">IF('Eff Conc.'!I55=""," ",'Eff Conc.'!$D55*'Eff Conc.'!I55*3.78)</f>
        <v> </v>
      </c>
      <c r="J55" s="276" t="str">
        <f aca="false">IF('Eff Conc.'!J55=""," ",'Eff Conc.'!$D55*'Eff Conc.'!J55*3.78)</f>
        <v> </v>
      </c>
      <c r="K55" s="276" t="str">
        <f aca="false">IF('Eff Conc.'!K55=""," ",'Eff Conc.'!$D55*'Eff Conc.'!K55*3.78)</f>
        <v> </v>
      </c>
      <c r="L55" s="276" t="str">
        <f aca="false">IF('Eff Conc.'!L55=""," ",'Eff Conc.'!$D55*'Eff Conc.'!L55*3.78)</f>
        <v> </v>
      </c>
      <c r="M55" s="276" t="str">
        <f aca="false">IF('Eff Conc.'!M55=""," ",'Eff Conc.'!$D55*'Eff Conc.'!M55*3.78)</f>
        <v> </v>
      </c>
      <c r="N55" s="276" t="str">
        <f aca="false">IF('Eff Conc.'!N55=""," ",'Eff Conc.'!$D55*'Eff Conc.'!N55*3.78)</f>
        <v> </v>
      </c>
      <c r="O55" s="276" t="str">
        <f aca="false">IF('Eff Conc.'!O55=""," ",'Eff Conc.'!$D55*'Eff Conc.'!O55*3.78)</f>
        <v> </v>
      </c>
      <c r="P55" s="276" t="str">
        <f aca="false">IF('Eff Conc.'!P55=""," ",'Eff Conc.'!$E55*'Eff Conc.'!P55*3.78)</f>
        <v> </v>
      </c>
      <c r="Q55" s="277" t="str">
        <f aca="false">IF('Eff Conc.'!U55=""," ",'Eff Conc.'!$D55*'Eff Conc.'!U55*3.78)</f>
        <v> </v>
      </c>
    </row>
    <row r="56" customFormat="false" ht="14.4" hidden="false" customHeight="false" outlineLevel="0" collapsed="false">
      <c r="A56" s="272" t="n">
        <f aca="false">'Eff Conc.'!A56</f>
        <v>0</v>
      </c>
      <c r="B56" s="273" t="n">
        <f aca="false">'Eff Conc.'!B56</f>
        <v>0</v>
      </c>
      <c r="C56" s="274" t="n">
        <f aca="false">'Eff Conc.'!C56</f>
        <v>0</v>
      </c>
      <c r="D56" s="275" t="n">
        <f aca="false">'Eff Conc.'!D56</f>
        <v>0</v>
      </c>
      <c r="E56" s="275" t="n">
        <f aca="false">'Eff Conc.'!E56</f>
        <v>0</v>
      </c>
      <c r="F56" s="276" t="str">
        <f aca="false">IF(OR('Eff Conc.'!F56=0,'Eff Conc.'!F56="")," ",'Eff Conc.'!$D56*'Eff Conc.'!F56*3.78)</f>
        <v> </v>
      </c>
      <c r="G56" s="276" t="str">
        <f aca="false">IF(OR('Eff Conc.'!G56=0,'Eff Conc.'!G56="")," ",'Eff Conc.'!$D56*'Eff Conc.'!G56*3.78)</f>
        <v> </v>
      </c>
      <c r="H56" s="276" t="str">
        <f aca="false">IF('Eff Conc.'!H56=""," ",'Eff Conc.'!$D56*'Eff Conc.'!H56*3.78)</f>
        <v> </v>
      </c>
      <c r="I56" s="276" t="str">
        <f aca="false">IF('Eff Conc.'!I56=""," ",'Eff Conc.'!$D56*'Eff Conc.'!I56*3.78)</f>
        <v> </v>
      </c>
      <c r="J56" s="276" t="str">
        <f aca="false">IF('Eff Conc.'!J56=""," ",'Eff Conc.'!$D56*'Eff Conc.'!J56*3.78)</f>
        <v> </v>
      </c>
      <c r="K56" s="276" t="str">
        <f aca="false">IF('Eff Conc.'!K56=""," ",'Eff Conc.'!$D56*'Eff Conc.'!K56*3.78)</f>
        <v> </v>
      </c>
      <c r="L56" s="276" t="str">
        <f aca="false">IF('Eff Conc.'!L56=""," ",'Eff Conc.'!$D56*'Eff Conc.'!L56*3.78)</f>
        <v> </v>
      </c>
      <c r="M56" s="276" t="str">
        <f aca="false">IF('Eff Conc.'!M56=""," ",'Eff Conc.'!$D56*'Eff Conc.'!M56*3.78)</f>
        <v> </v>
      </c>
      <c r="N56" s="276" t="str">
        <f aca="false">IF('Eff Conc.'!N56=""," ",'Eff Conc.'!$D56*'Eff Conc.'!N56*3.78)</f>
        <v> </v>
      </c>
      <c r="O56" s="276" t="str">
        <f aca="false">IF('Eff Conc.'!O56=""," ",'Eff Conc.'!$D56*'Eff Conc.'!O56*3.78)</f>
        <v> </v>
      </c>
      <c r="P56" s="276" t="str">
        <f aca="false">IF('Eff Conc.'!P56=""," ",'Eff Conc.'!$E56*'Eff Conc.'!P56*3.78)</f>
        <v> </v>
      </c>
      <c r="Q56" s="277" t="str">
        <f aca="false">IF('Eff Conc.'!U56=""," ",'Eff Conc.'!$D56*'Eff Conc.'!U56*3.78)</f>
        <v> </v>
      </c>
    </row>
    <row r="57" customFormat="false" ht="14.4" hidden="false" customHeight="false" outlineLevel="0" collapsed="false">
      <c r="A57" s="272" t="n">
        <f aca="false">'Eff Conc.'!A57</f>
        <v>0</v>
      </c>
      <c r="B57" s="273" t="n">
        <f aca="false">'Eff Conc.'!B57</f>
        <v>0</v>
      </c>
      <c r="C57" s="274" t="n">
        <f aca="false">'Eff Conc.'!C57</f>
        <v>0</v>
      </c>
      <c r="D57" s="275" t="n">
        <f aca="false">'Eff Conc.'!D57</f>
        <v>0</v>
      </c>
      <c r="E57" s="275" t="n">
        <f aca="false">'Eff Conc.'!E57</f>
        <v>0</v>
      </c>
      <c r="F57" s="276" t="str">
        <f aca="false">IF(OR('Eff Conc.'!F57=0,'Eff Conc.'!F57="")," ",'Eff Conc.'!$D57*'Eff Conc.'!F57*3.78)</f>
        <v> </v>
      </c>
      <c r="G57" s="276" t="str">
        <f aca="false">IF(OR('Eff Conc.'!G57=0,'Eff Conc.'!G57="")," ",'Eff Conc.'!$D57*'Eff Conc.'!G57*3.78)</f>
        <v> </v>
      </c>
      <c r="H57" s="276" t="str">
        <f aca="false">IF('Eff Conc.'!H57=""," ",'Eff Conc.'!$D57*'Eff Conc.'!H57*3.78)</f>
        <v> </v>
      </c>
      <c r="I57" s="276" t="str">
        <f aca="false">IF('Eff Conc.'!I57=""," ",'Eff Conc.'!$D57*'Eff Conc.'!I57*3.78)</f>
        <v> </v>
      </c>
      <c r="J57" s="276" t="str">
        <f aca="false">IF('Eff Conc.'!J57=""," ",'Eff Conc.'!$D57*'Eff Conc.'!J57*3.78)</f>
        <v> </v>
      </c>
      <c r="K57" s="276" t="str">
        <f aca="false">IF('Eff Conc.'!K57=""," ",'Eff Conc.'!$D57*'Eff Conc.'!K57*3.78)</f>
        <v> </v>
      </c>
      <c r="L57" s="276" t="str">
        <f aca="false">IF('Eff Conc.'!L57=""," ",'Eff Conc.'!$D57*'Eff Conc.'!L57*3.78)</f>
        <v> </v>
      </c>
      <c r="M57" s="276" t="str">
        <f aca="false">IF('Eff Conc.'!M57=""," ",'Eff Conc.'!$D57*'Eff Conc.'!M57*3.78)</f>
        <v> </v>
      </c>
      <c r="N57" s="276" t="str">
        <f aca="false">IF('Eff Conc.'!N57=""," ",'Eff Conc.'!$D57*'Eff Conc.'!N57*3.78)</f>
        <v> </v>
      </c>
      <c r="O57" s="276" t="str">
        <f aca="false">IF('Eff Conc.'!O57=""," ",'Eff Conc.'!$D57*'Eff Conc.'!O57*3.78)</f>
        <v> </v>
      </c>
      <c r="P57" s="276" t="str">
        <f aca="false">IF('Eff Conc.'!P57=""," ",'Eff Conc.'!$E57*'Eff Conc.'!P57*3.78)</f>
        <v> </v>
      </c>
      <c r="Q57" s="277" t="str">
        <f aca="false">IF('Eff Conc.'!U57=""," ",'Eff Conc.'!$D57*'Eff Conc.'!U57*3.78)</f>
        <v> </v>
      </c>
    </row>
    <row r="58" customFormat="false" ht="14.4" hidden="false" customHeight="false" outlineLevel="0" collapsed="false">
      <c r="A58" s="272" t="n">
        <f aca="false">'Eff Conc.'!A58</f>
        <v>0</v>
      </c>
      <c r="B58" s="273" t="n">
        <f aca="false">'Eff Conc.'!B58</f>
        <v>0</v>
      </c>
      <c r="C58" s="274" t="n">
        <f aca="false">'Eff Conc.'!C58</f>
        <v>0</v>
      </c>
      <c r="D58" s="275" t="n">
        <f aca="false">'Eff Conc.'!D58</f>
        <v>0</v>
      </c>
      <c r="E58" s="275" t="n">
        <f aca="false">'Eff Conc.'!E58</f>
        <v>0</v>
      </c>
      <c r="F58" s="276" t="str">
        <f aca="false">IF(OR('Eff Conc.'!F58=0,'Eff Conc.'!F58="")," ",'Eff Conc.'!$D58*'Eff Conc.'!F58*3.78)</f>
        <v> </v>
      </c>
      <c r="G58" s="276" t="str">
        <f aca="false">IF(OR('Eff Conc.'!G58=0,'Eff Conc.'!G58="")," ",'Eff Conc.'!$D58*'Eff Conc.'!G58*3.78)</f>
        <v> </v>
      </c>
      <c r="H58" s="276" t="str">
        <f aca="false">IF('Eff Conc.'!H58=""," ",'Eff Conc.'!$D58*'Eff Conc.'!H58*3.78)</f>
        <v> </v>
      </c>
      <c r="I58" s="276" t="str">
        <f aca="false">IF('Eff Conc.'!I58=""," ",'Eff Conc.'!$D58*'Eff Conc.'!I58*3.78)</f>
        <v> </v>
      </c>
      <c r="J58" s="276" t="str">
        <f aca="false">IF('Eff Conc.'!J58=""," ",'Eff Conc.'!$D58*'Eff Conc.'!J58*3.78)</f>
        <v> </v>
      </c>
      <c r="K58" s="276" t="str">
        <f aca="false">IF('Eff Conc.'!K58=""," ",'Eff Conc.'!$D58*'Eff Conc.'!K58*3.78)</f>
        <v> </v>
      </c>
      <c r="L58" s="276" t="str">
        <f aca="false">IF('Eff Conc.'!L58=""," ",'Eff Conc.'!$D58*'Eff Conc.'!L58*3.78)</f>
        <v> </v>
      </c>
      <c r="M58" s="276" t="str">
        <f aca="false">IF('Eff Conc.'!M58=""," ",'Eff Conc.'!$D58*'Eff Conc.'!M58*3.78)</f>
        <v> </v>
      </c>
      <c r="N58" s="276" t="str">
        <f aca="false">IF('Eff Conc.'!N58=""," ",'Eff Conc.'!$D58*'Eff Conc.'!N58*3.78)</f>
        <v> </v>
      </c>
      <c r="O58" s="276" t="str">
        <f aca="false">IF('Eff Conc.'!O58=""," ",'Eff Conc.'!$D58*'Eff Conc.'!O58*3.78)</f>
        <v> </v>
      </c>
      <c r="P58" s="276" t="str">
        <f aca="false">IF('Eff Conc.'!P58=""," ",'Eff Conc.'!$E58*'Eff Conc.'!P58*3.78)</f>
        <v> </v>
      </c>
      <c r="Q58" s="277" t="str">
        <f aca="false">IF('Eff Conc.'!U58=""," ",'Eff Conc.'!$D58*'Eff Conc.'!U58*3.78)</f>
        <v> </v>
      </c>
    </row>
    <row r="59" customFormat="false" ht="14.4" hidden="false" customHeight="false" outlineLevel="0" collapsed="false">
      <c r="A59" s="272" t="n">
        <f aca="false">'Eff Conc.'!A59</f>
        <v>0</v>
      </c>
      <c r="B59" s="273" t="n">
        <f aca="false">'Eff Conc.'!B59</f>
        <v>0</v>
      </c>
      <c r="C59" s="274" t="n">
        <f aca="false">'Eff Conc.'!C59</f>
        <v>0</v>
      </c>
      <c r="D59" s="275" t="n">
        <f aca="false">'Eff Conc.'!D59</f>
        <v>0</v>
      </c>
      <c r="E59" s="275" t="n">
        <f aca="false">'Eff Conc.'!E59</f>
        <v>0</v>
      </c>
      <c r="F59" s="276" t="str">
        <f aca="false">IF(OR('Eff Conc.'!F59=0,'Eff Conc.'!F59="")," ",'Eff Conc.'!$D59*'Eff Conc.'!F59*3.78)</f>
        <v> </v>
      </c>
      <c r="G59" s="276" t="str">
        <f aca="false">IF(OR('Eff Conc.'!G59=0,'Eff Conc.'!G59="")," ",'Eff Conc.'!$D59*'Eff Conc.'!G59*3.78)</f>
        <v> </v>
      </c>
      <c r="H59" s="276" t="str">
        <f aca="false">IF('Eff Conc.'!H59=""," ",'Eff Conc.'!$D59*'Eff Conc.'!H59*3.78)</f>
        <v> </v>
      </c>
      <c r="I59" s="276" t="str">
        <f aca="false">IF('Eff Conc.'!I59=""," ",'Eff Conc.'!$D59*'Eff Conc.'!I59*3.78)</f>
        <v> </v>
      </c>
      <c r="J59" s="276" t="str">
        <f aca="false">IF('Eff Conc.'!J59=""," ",'Eff Conc.'!$D59*'Eff Conc.'!J59*3.78)</f>
        <v> </v>
      </c>
      <c r="K59" s="276" t="str">
        <f aca="false">IF('Eff Conc.'!K59=""," ",'Eff Conc.'!$D59*'Eff Conc.'!K59*3.78)</f>
        <v> </v>
      </c>
      <c r="L59" s="276" t="str">
        <f aca="false">IF('Eff Conc.'!L59=""," ",'Eff Conc.'!$D59*'Eff Conc.'!L59*3.78)</f>
        <v> </v>
      </c>
      <c r="M59" s="276" t="str">
        <f aca="false">IF('Eff Conc.'!M59=""," ",'Eff Conc.'!$D59*'Eff Conc.'!M59*3.78)</f>
        <v> </v>
      </c>
      <c r="N59" s="276" t="str">
        <f aca="false">IF('Eff Conc.'!N59=""," ",'Eff Conc.'!$D59*'Eff Conc.'!N59*3.78)</f>
        <v> </v>
      </c>
      <c r="O59" s="276" t="str">
        <f aca="false">IF('Eff Conc.'!O59=""," ",'Eff Conc.'!$D59*'Eff Conc.'!O59*3.78)</f>
        <v> </v>
      </c>
      <c r="P59" s="276" t="str">
        <f aca="false">IF('Eff Conc.'!P59=""," ",'Eff Conc.'!$E59*'Eff Conc.'!P59*3.78)</f>
        <v> </v>
      </c>
      <c r="Q59" s="277" t="str">
        <f aca="false">IF('Eff Conc.'!U59=""," ",'Eff Conc.'!$D59*'Eff Conc.'!U59*3.78)</f>
        <v> </v>
      </c>
    </row>
    <row r="60" customFormat="false" ht="14.4" hidden="false" customHeight="false" outlineLevel="0" collapsed="false">
      <c r="A60" s="272" t="n">
        <f aca="false">'Eff Conc.'!A60</f>
        <v>0</v>
      </c>
      <c r="B60" s="273" t="n">
        <f aca="false">'Eff Conc.'!B60</f>
        <v>0</v>
      </c>
      <c r="C60" s="274" t="n">
        <f aca="false">'Eff Conc.'!C60</f>
        <v>0</v>
      </c>
      <c r="D60" s="275" t="n">
        <f aca="false">'Eff Conc.'!D60</f>
        <v>0</v>
      </c>
      <c r="E60" s="275" t="n">
        <f aca="false">'Eff Conc.'!E60</f>
        <v>0</v>
      </c>
      <c r="F60" s="276" t="str">
        <f aca="false">IF(OR('Eff Conc.'!F60=0,'Eff Conc.'!F60="")," ",'Eff Conc.'!$D60*'Eff Conc.'!F60*3.78)</f>
        <v> </v>
      </c>
      <c r="G60" s="276" t="str">
        <f aca="false">IF(OR('Eff Conc.'!G60=0,'Eff Conc.'!G60="")," ",'Eff Conc.'!$D60*'Eff Conc.'!G60*3.78)</f>
        <v> </v>
      </c>
      <c r="H60" s="276" t="str">
        <f aca="false">IF('Eff Conc.'!H60=""," ",'Eff Conc.'!$D60*'Eff Conc.'!H60*3.78)</f>
        <v> </v>
      </c>
      <c r="I60" s="276" t="str">
        <f aca="false">IF('Eff Conc.'!I60=""," ",'Eff Conc.'!$D60*'Eff Conc.'!I60*3.78)</f>
        <v> </v>
      </c>
      <c r="J60" s="276" t="str">
        <f aca="false">IF('Eff Conc.'!J60=""," ",'Eff Conc.'!$D60*'Eff Conc.'!J60*3.78)</f>
        <v> </v>
      </c>
      <c r="K60" s="276" t="str">
        <f aca="false">IF('Eff Conc.'!K60=""," ",'Eff Conc.'!$D60*'Eff Conc.'!K60*3.78)</f>
        <v> </v>
      </c>
      <c r="L60" s="276" t="str">
        <f aca="false">IF('Eff Conc.'!L60=""," ",'Eff Conc.'!$D60*'Eff Conc.'!L60*3.78)</f>
        <v> </v>
      </c>
      <c r="M60" s="276" t="str">
        <f aca="false">IF('Eff Conc.'!M60=""," ",'Eff Conc.'!$D60*'Eff Conc.'!M60*3.78)</f>
        <v> </v>
      </c>
      <c r="N60" s="276" t="str">
        <f aca="false">IF('Eff Conc.'!N60=""," ",'Eff Conc.'!$D60*'Eff Conc.'!N60*3.78)</f>
        <v> </v>
      </c>
      <c r="O60" s="276" t="str">
        <f aca="false">IF('Eff Conc.'!O60=""," ",'Eff Conc.'!$D60*'Eff Conc.'!O60*3.78)</f>
        <v> </v>
      </c>
      <c r="P60" s="276" t="str">
        <f aca="false">IF('Eff Conc.'!P60=""," ",'Eff Conc.'!$E60*'Eff Conc.'!P60*3.78)</f>
        <v> </v>
      </c>
      <c r="Q60" s="277" t="str">
        <f aca="false">IF('Eff Conc.'!U60=""," ",'Eff Conc.'!$D60*'Eff Conc.'!U60*3.78)</f>
        <v> </v>
      </c>
    </row>
    <row r="61" customFormat="false" ht="14.4" hidden="false" customHeight="false" outlineLevel="0" collapsed="false">
      <c r="A61" s="272" t="n">
        <f aca="false">'Eff Conc.'!A61</f>
        <v>0</v>
      </c>
      <c r="B61" s="273" t="n">
        <f aca="false">'Eff Conc.'!B61</f>
        <v>0</v>
      </c>
      <c r="C61" s="274" t="n">
        <f aca="false">'Eff Conc.'!C61</f>
        <v>0</v>
      </c>
      <c r="D61" s="275" t="n">
        <f aca="false">'Eff Conc.'!D61</f>
        <v>0</v>
      </c>
      <c r="E61" s="275" t="n">
        <f aca="false">'Eff Conc.'!E61</f>
        <v>0</v>
      </c>
      <c r="F61" s="276" t="str">
        <f aca="false">IF(OR('Eff Conc.'!F61=0,'Eff Conc.'!F61="")," ",'Eff Conc.'!$D61*'Eff Conc.'!F61*3.78)</f>
        <v> </v>
      </c>
      <c r="G61" s="276" t="str">
        <f aca="false">IF(OR('Eff Conc.'!G61=0,'Eff Conc.'!G61="")," ",'Eff Conc.'!$D61*'Eff Conc.'!G61*3.78)</f>
        <v> </v>
      </c>
      <c r="H61" s="276" t="str">
        <f aca="false">IF('Eff Conc.'!H61=""," ",'Eff Conc.'!$D61*'Eff Conc.'!H61*3.78)</f>
        <v> </v>
      </c>
      <c r="I61" s="276" t="str">
        <f aca="false">IF('Eff Conc.'!I61=""," ",'Eff Conc.'!$D61*'Eff Conc.'!I61*3.78)</f>
        <v> </v>
      </c>
      <c r="J61" s="276" t="str">
        <f aca="false">IF('Eff Conc.'!J61=""," ",'Eff Conc.'!$D61*'Eff Conc.'!J61*3.78)</f>
        <v> </v>
      </c>
      <c r="K61" s="276" t="str">
        <f aca="false">IF('Eff Conc.'!K61=""," ",'Eff Conc.'!$D61*'Eff Conc.'!K61*3.78)</f>
        <v> </v>
      </c>
      <c r="L61" s="276" t="str">
        <f aca="false">IF('Eff Conc.'!L61=""," ",'Eff Conc.'!$D61*'Eff Conc.'!L61*3.78)</f>
        <v> </v>
      </c>
      <c r="M61" s="276" t="str">
        <f aca="false">IF('Eff Conc.'!M61=""," ",'Eff Conc.'!$D61*'Eff Conc.'!M61*3.78)</f>
        <v> </v>
      </c>
      <c r="N61" s="276" t="str">
        <f aca="false">IF('Eff Conc.'!N61=""," ",'Eff Conc.'!$D61*'Eff Conc.'!N61*3.78)</f>
        <v> </v>
      </c>
      <c r="O61" s="276" t="str">
        <f aca="false">IF('Eff Conc.'!O61=""," ",'Eff Conc.'!$D61*'Eff Conc.'!O61*3.78)</f>
        <v> </v>
      </c>
      <c r="P61" s="276" t="str">
        <f aca="false">IF('Eff Conc.'!P61=""," ",'Eff Conc.'!$E61*'Eff Conc.'!P61*3.78)</f>
        <v> </v>
      </c>
      <c r="Q61" s="277" t="str">
        <f aca="false">IF('Eff Conc.'!U61=""," ",'Eff Conc.'!$D61*'Eff Conc.'!U61*3.78)</f>
        <v> </v>
      </c>
    </row>
    <row r="62" customFormat="false" ht="14.4" hidden="false" customHeight="false" outlineLevel="0" collapsed="false">
      <c r="A62" s="272" t="n">
        <f aca="false">'Eff Conc.'!A62</f>
        <v>0</v>
      </c>
      <c r="B62" s="273" t="n">
        <f aca="false">'Eff Conc.'!B62</f>
        <v>0</v>
      </c>
      <c r="C62" s="274" t="n">
        <f aca="false">'Eff Conc.'!C62</f>
        <v>0</v>
      </c>
      <c r="D62" s="275" t="n">
        <f aca="false">'Eff Conc.'!D62</f>
        <v>0</v>
      </c>
      <c r="E62" s="275" t="n">
        <f aca="false">'Eff Conc.'!E62</f>
        <v>0</v>
      </c>
      <c r="F62" s="276" t="str">
        <f aca="false">IF(OR('Eff Conc.'!F62=0,'Eff Conc.'!F62="")," ",'Eff Conc.'!$D62*'Eff Conc.'!F62*3.78)</f>
        <v> </v>
      </c>
      <c r="G62" s="276" t="str">
        <f aca="false">IF(OR('Eff Conc.'!G62=0,'Eff Conc.'!G62="")," ",'Eff Conc.'!$D62*'Eff Conc.'!G62*3.78)</f>
        <v> </v>
      </c>
      <c r="H62" s="276" t="str">
        <f aca="false">IF('Eff Conc.'!H62=""," ",'Eff Conc.'!$D62*'Eff Conc.'!H62*3.78)</f>
        <v> </v>
      </c>
      <c r="I62" s="276" t="str">
        <f aca="false">IF('Eff Conc.'!I62=""," ",'Eff Conc.'!$D62*'Eff Conc.'!I62*3.78)</f>
        <v> </v>
      </c>
      <c r="J62" s="276" t="str">
        <f aca="false">IF('Eff Conc.'!J62=""," ",'Eff Conc.'!$D62*'Eff Conc.'!J62*3.78)</f>
        <v> </v>
      </c>
      <c r="K62" s="276" t="str">
        <f aca="false">IF('Eff Conc.'!K62=""," ",'Eff Conc.'!$D62*'Eff Conc.'!K62*3.78)</f>
        <v> </v>
      </c>
      <c r="L62" s="276" t="str">
        <f aca="false">IF('Eff Conc.'!L62=""," ",'Eff Conc.'!$D62*'Eff Conc.'!L62*3.78)</f>
        <v> </v>
      </c>
      <c r="M62" s="276" t="str">
        <f aca="false">IF('Eff Conc.'!M62=""," ",'Eff Conc.'!$D62*'Eff Conc.'!M62*3.78)</f>
        <v> </v>
      </c>
      <c r="N62" s="276" t="str">
        <f aca="false">IF('Eff Conc.'!N62=""," ",'Eff Conc.'!$D62*'Eff Conc.'!N62*3.78)</f>
        <v> </v>
      </c>
      <c r="O62" s="276" t="str">
        <f aca="false">IF('Eff Conc.'!O62=""," ",'Eff Conc.'!$D62*'Eff Conc.'!O62*3.78)</f>
        <v> </v>
      </c>
      <c r="P62" s="276" t="str">
        <f aca="false">IF('Eff Conc.'!P62=""," ",'Eff Conc.'!$E62*'Eff Conc.'!P62*3.78)</f>
        <v> </v>
      </c>
      <c r="Q62" s="277" t="str">
        <f aca="false">IF('Eff Conc.'!U62=""," ",'Eff Conc.'!$D62*'Eff Conc.'!U62*3.78)</f>
        <v> </v>
      </c>
    </row>
    <row r="63" customFormat="false" ht="14.4" hidden="false" customHeight="false" outlineLevel="0" collapsed="false">
      <c r="A63" s="272" t="n">
        <f aca="false">'Eff Conc.'!A63</f>
        <v>0</v>
      </c>
      <c r="B63" s="273" t="n">
        <f aca="false">'Eff Conc.'!B63</f>
        <v>0</v>
      </c>
      <c r="C63" s="274" t="n">
        <f aca="false">'Eff Conc.'!C63</f>
        <v>0</v>
      </c>
      <c r="D63" s="275" t="n">
        <f aca="false">'Eff Conc.'!D63</f>
        <v>0</v>
      </c>
      <c r="E63" s="275" t="n">
        <f aca="false">'Eff Conc.'!E63</f>
        <v>0</v>
      </c>
      <c r="F63" s="276" t="str">
        <f aca="false">IF(OR('Eff Conc.'!F63=0,'Eff Conc.'!F63="")," ",'Eff Conc.'!$D63*'Eff Conc.'!F63*3.78)</f>
        <v> </v>
      </c>
      <c r="G63" s="276" t="str">
        <f aca="false">IF(OR('Eff Conc.'!G63=0,'Eff Conc.'!G63="")," ",'Eff Conc.'!$D63*'Eff Conc.'!G63*3.78)</f>
        <v> </v>
      </c>
      <c r="H63" s="276" t="str">
        <f aca="false">IF('Eff Conc.'!H63=""," ",'Eff Conc.'!$D63*'Eff Conc.'!H63*3.78)</f>
        <v> </v>
      </c>
      <c r="I63" s="276" t="str">
        <f aca="false">IF('Eff Conc.'!I63=""," ",'Eff Conc.'!$D63*'Eff Conc.'!I63*3.78)</f>
        <v> </v>
      </c>
      <c r="J63" s="276" t="str">
        <f aca="false">IF('Eff Conc.'!J63=""," ",'Eff Conc.'!$D63*'Eff Conc.'!J63*3.78)</f>
        <v> </v>
      </c>
      <c r="K63" s="276" t="str">
        <f aca="false">IF('Eff Conc.'!K63=""," ",'Eff Conc.'!$D63*'Eff Conc.'!K63*3.78)</f>
        <v> </v>
      </c>
      <c r="L63" s="276" t="str">
        <f aca="false">IF('Eff Conc.'!L63=""," ",'Eff Conc.'!$D63*'Eff Conc.'!L63*3.78)</f>
        <v> </v>
      </c>
      <c r="M63" s="276" t="str">
        <f aca="false">IF('Eff Conc.'!M63=""," ",'Eff Conc.'!$D63*'Eff Conc.'!M63*3.78)</f>
        <v> </v>
      </c>
      <c r="N63" s="276" t="str">
        <f aca="false">IF('Eff Conc.'!N63=""," ",'Eff Conc.'!$D63*'Eff Conc.'!N63*3.78)</f>
        <v> </v>
      </c>
      <c r="O63" s="276" t="str">
        <f aca="false">IF('Eff Conc.'!O63=""," ",'Eff Conc.'!$D63*'Eff Conc.'!O63*3.78)</f>
        <v> </v>
      </c>
      <c r="P63" s="276" t="str">
        <f aca="false">IF('Eff Conc.'!P63=""," ",'Eff Conc.'!$E63*'Eff Conc.'!P63*3.78)</f>
        <v> </v>
      </c>
      <c r="Q63" s="277" t="str">
        <f aca="false">IF('Eff Conc.'!U63=""," ",'Eff Conc.'!$D63*'Eff Conc.'!U63*3.78)</f>
        <v> </v>
      </c>
    </row>
    <row r="64" customFormat="false" ht="14.4" hidden="false" customHeight="false" outlineLevel="0" collapsed="false">
      <c r="A64" s="272" t="n">
        <f aca="false">'Eff Conc.'!A64</f>
        <v>0</v>
      </c>
      <c r="B64" s="273" t="n">
        <f aca="false">'Eff Conc.'!B64</f>
        <v>0</v>
      </c>
      <c r="C64" s="274" t="n">
        <f aca="false">'Eff Conc.'!C64</f>
        <v>0</v>
      </c>
      <c r="D64" s="275" t="n">
        <f aca="false">'Eff Conc.'!D64</f>
        <v>0</v>
      </c>
      <c r="E64" s="275" t="n">
        <f aca="false">'Eff Conc.'!E64</f>
        <v>0</v>
      </c>
      <c r="F64" s="276" t="str">
        <f aca="false">IF(OR('Eff Conc.'!F64=0,'Eff Conc.'!F64="")," ",'Eff Conc.'!$D64*'Eff Conc.'!F64*3.78)</f>
        <v> </v>
      </c>
      <c r="G64" s="276" t="str">
        <f aca="false">IF(OR('Eff Conc.'!G64=0,'Eff Conc.'!G64="")," ",'Eff Conc.'!$D64*'Eff Conc.'!G64*3.78)</f>
        <v> </v>
      </c>
      <c r="H64" s="276" t="str">
        <f aca="false">IF('Eff Conc.'!H64=""," ",'Eff Conc.'!$D64*'Eff Conc.'!H64*3.78)</f>
        <v> </v>
      </c>
      <c r="I64" s="276" t="str">
        <f aca="false">IF('Eff Conc.'!I64=""," ",'Eff Conc.'!$D64*'Eff Conc.'!I64*3.78)</f>
        <v> </v>
      </c>
      <c r="J64" s="276" t="str">
        <f aca="false">IF('Eff Conc.'!J64=""," ",'Eff Conc.'!$D64*'Eff Conc.'!J64*3.78)</f>
        <v> </v>
      </c>
      <c r="K64" s="276" t="str">
        <f aca="false">IF('Eff Conc.'!K64=""," ",'Eff Conc.'!$D64*'Eff Conc.'!K64*3.78)</f>
        <v> </v>
      </c>
      <c r="L64" s="276" t="str">
        <f aca="false">IF('Eff Conc.'!L64=""," ",'Eff Conc.'!$D64*'Eff Conc.'!L64*3.78)</f>
        <v> </v>
      </c>
      <c r="M64" s="276" t="str">
        <f aca="false">IF('Eff Conc.'!M64=""," ",'Eff Conc.'!$D64*'Eff Conc.'!M64*3.78)</f>
        <v> </v>
      </c>
      <c r="N64" s="276" t="str">
        <f aca="false">IF('Eff Conc.'!N64=""," ",'Eff Conc.'!$D64*'Eff Conc.'!N64*3.78)</f>
        <v> </v>
      </c>
      <c r="O64" s="276" t="str">
        <f aca="false">IF('Eff Conc.'!O64=""," ",'Eff Conc.'!$D64*'Eff Conc.'!O64*3.78)</f>
        <v> </v>
      </c>
      <c r="P64" s="276" t="str">
        <f aca="false">IF('Eff Conc.'!P64=""," ",'Eff Conc.'!$E64*'Eff Conc.'!P64*3.78)</f>
        <v> </v>
      </c>
      <c r="Q64" s="277" t="str">
        <f aca="false">IF('Eff Conc.'!U64=""," ",'Eff Conc.'!$D64*'Eff Conc.'!U64*3.78)</f>
        <v> </v>
      </c>
    </row>
    <row r="65" customFormat="false" ht="14.4" hidden="false" customHeight="false" outlineLevel="0" collapsed="false">
      <c r="A65" s="272" t="n">
        <f aca="false">'Eff Conc.'!A65</f>
        <v>0</v>
      </c>
      <c r="B65" s="273" t="n">
        <f aca="false">'Eff Conc.'!B65</f>
        <v>0</v>
      </c>
      <c r="C65" s="274" t="n">
        <f aca="false">'Eff Conc.'!C65</f>
        <v>0</v>
      </c>
      <c r="D65" s="275" t="n">
        <f aca="false">'Eff Conc.'!D65</f>
        <v>0</v>
      </c>
      <c r="E65" s="275" t="n">
        <f aca="false">'Eff Conc.'!E65</f>
        <v>0</v>
      </c>
      <c r="F65" s="276" t="str">
        <f aca="false">IF(OR('Eff Conc.'!F65=0,'Eff Conc.'!F65="")," ",'Eff Conc.'!$D65*'Eff Conc.'!F65*3.78)</f>
        <v> </v>
      </c>
      <c r="G65" s="276" t="str">
        <f aca="false">IF(OR('Eff Conc.'!G65=0,'Eff Conc.'!G65="")," ",'Eff Conc.'!$D65*'Eff Conc.'!G65*3.78)</f>
        <v> </v>
      </c>
      <c r="H65" s="276" t="str">
        <f aca="false">IF('Eff Conc.'!H65=""," ",'Eff Conc.'!$D65*'Eff Conc.'!H65*3.78)</f>
        <v> </v>
      </c>
      <c r="I65" s="276" t="str">
        <f aca="false">IF('Eff Conc.'!I65=""," ",'Eff Conc.'!$D65*'Eff Conc.'!I65*3.78)</f>
        <v> </v>
      </c>
      <c r="J65" s="276" t="str">
        <f aca="false">IF('Eff Conc.'!J65=""," ",'Eff Conc.'!$D65*'Eff Conc.'!J65*3.78)</f>
        <v> </v>
      </c>
      <c r="K65" s="276" t="str">
        <f aca="false">IF('Eff Conc.'!K65=""," ",'Eff Conc.'!$D65*'Eff Conc.'!K65*3.78)</f>
        <v> </v>
      </c>
      <c r="L65" s="276" t="str">
        <f aca="false">IF('Eff Conc.'!L65=""," ",'Eff Conc.'!$D65*'Eff Conc.'!L65*3.78)</f>
        <v> </v>
      </c>
      <c r="M65" s="276" t="str">
        <f aca="false">IF('Eff Conc.'!M65=""," ",'Eff Conc.'!$D65*'Eff Conc.'!M65*3.78)</f>
        <v> </v>
      </c>
      <c r="N65" s="276" t="str">
        <f aca="false">IF('Eff Conc.'!N65=""," ",'Eff Conc.'!$D65*'Eff Conc.'!N65*3.78)</f>
        <v> </v>
      </c>
      <c r="O65" s="276" t="str">
        <f aca="false">IF('Eff Conc.'!O65=""," ",'Eff Conc.'!$D65*'Eff Conc.'!O65*3.78)</f>
        <v> </v>
      </c>
      <c r="P65" s="276" t="str">
        <f aca="false">IF('Eff Conc.'!P65=""," ",'Eff Conc.'!$E65*'Eff Conc.'!P65*3.78)</f>
        <v> </v>
      </c>
      <c r="Q65" s="277" t="str">
        <f aca="false">IF('Eff Conc.'!U65=""," ",'Eff Conc.'!$D65*'Eff Conc.'!U65*3.78)</f>
        <v> </v>
      </c>
    </row>
    <row r="66" customFormat="false" ht="14.4" hidden="false" customHeight="false" outlineLevel="0" collapsed="false">
      <c r="A66" s="272" t="n">
        <f aca="false">'Eff Conc.'!A66</f>
        <v>0</v>
      </c>
      <c r="B66" s="273" t="n">
        <f aca="false">'Eff Conc.'!B66</f>
        <v>0</v>
      </c>
      <c r="C66" s="274" t="n">
        <f aca="false">'Eff Conc.'!C66</f>
        <v>0</v>
      </c>
      <c r="D66" s="275" t="n">
        <f aca="false">'Eff Conc.'!D66</f>
        <v>0</v>
      </c>
      <c r="E66" s="275" t="n">
        <f aca="false">'Eff Conc.'!E66</f>
        <v>0</v>
      </c>
      <c r="F66" s="276" t="str">
        <f aca="false">IF(OR('Eff Conc.'!F66=0,'Eff Conc.'!F66="")," ",'Eff Conc.'!$D66*'Eff Conc.'!F66*3.78)</f>
        <v> </v>
      </c>
      <c r="G66" s="276" t="str">
        <f aca="false">IF(OR('Eff Conc.'!G66=0,'Eff Conc.'!G66="")," ",'Eff Conc.'!$D66*'Eff Conc.'!G66*3.78)</f>
        <v> </v>
      </c>
      <c r="H66" s="276" t="str">
        <f aca="false">IF('Eff Conc.'!H66=""," ",'Eff Conc.'!$D66*'Eff Conc.'!H66*3.78)</f>
        <v> </v>
      </c>
      <c r="I66" s="276" t="str">
        <f aca="false">IF('Eff Conc.'!I66=""," ",'Eff Conc.'!$D66*'Eff Conc.'!I66*3.78)</f>
        <v> </v>
      </c>
      <c r="J66" s="276" t="str">
        <f aca="false">IF('Eff Conc.'!J66=""," ",'Eff Conc.'!$D66*'Eff Conc.'!J66*3.78)</f>
        <v> </v>
      </c>
      <c r="K66" s="276" t="str">
        <f aca="false">IF('Eff Conc.'!K66=""," ",'Eff Conc.'!$D66*'Eff Conc.'!K66*3.78)</f>
        <v> </v>
      </c>
      <c r="L66" s="276" t="str">
        <f aca="false">IF('Eff Conc.'!L66=""," ",'Eff Conc.'!$D66*'Eff Conc.'!L66*3.78)</f>
        <v> </v>
      </c>
      <c r="M66" s="276" t="str">
        <f aca="false">IF('Eff Conc.'!M66=""," ",'Eff Conc.'!$D66*'Eff Conc.'!M66*3.78)</f>
        <v> </v>
      </c>
      <c r="N66" s="276" t="str">
        <f aca="false">IF('Eff Conc.'!N66=""," ",'Eff Conc.'!$D66*'Eff Conc.'!N66*3.78)</f>
        <v> </v>
      </c>
      <c r="O66" s="276" t="str">
        <f aca="false">IF('Eff Conc.'!O66=""," ",'Eff Conc.'!$D66*'Eff Conc.'!O66*3.78)</f>
        <v> </v>
      </c>
      <c r="P66" s="276" t="str">
        <f aca="false">IF('Eff Conc.'!P66=""," ",'Eff Conc.'!$E66*'Eff Conc.'!P66*3.78)</f>
        <v> </v>
      </c>
      <c r="Q66" s="277" t="str">
        <f aca="false">IF('Eff Conc.'!U66=""," ",'Eff Conc.'!$D66*'Eff Conc.'!U66*3.78)</f>
        <v> </v>
      </c>
    </row>
    <row r="67" customFormat="false" ht="14.4" hidden="false" customHeight="false" outlineLevel="0" collapsed="false">
      <c r="A67" s="272" t="n">
        <f aca="false">'Eff Conc.'!A67</f>
        <v>0</v>
      </c>
      <c r="B67" s="273" t="n">
        <f aca="false">'Eff Conc.'!B67</f>
        <v>0</v>
      </c>
      <c r="C67" s="274" t="n">
        <f aca="false">'Eff Conc.'!C67</f>
        <v>0</v>
      </c>
      <c r="D67" s="275" t="n">
        <f aca="false">'Eff Conc.'!D67</f>
        <v>0</v>
      </c>
      <c r="E67" s="275" t="n">
        <f aca="false">'Eff Conc.'!E67</f>
        <v>0</v>
      </c>
      <c r="F67" s="276" t="str">
        <f aca="false">IF(OR('Eff Conc.'!F67=0,'Eff Conc.'!F67="")," ",'Eff Conc.'!$D67*'Eff Conc.'!F67*3.78)</f>
        <v> </v>
      </c>
      <c r="G67" s="276" t="str">
        <f aca="false">IF(OR('Eff Conc.'!G67=0,'Eff Conc.'!G67="")," ",'Eff Conc.'!$D67*'Eff Conc.'!G67*3.78)</f>
        <v> </v>
      </c>
      <c r="H67" s="276" t="str">
        <f aca="false">IF('Eff Conc.'!H67=""," ",'Eff Conc.'!$D67*'Eff Conc.'!H67*3.78)</f>
        <v> </v>
      </c>
      <c r="I67" s="276" t="str">
        <f aca="false">IF('Eff Conc.'!I67=""," ",'Eff Conc.'!$D67*'Eff Conc.'!I67*3.78)</f>
        <v> </v>
      </c>
      <c r="J67" s="276" t="str">
        <f aca="false">IF('Eff Conc.'!J67=""," ",'Eff Conc.'!$D67*'Eff Conc.'!J67*3.78)</f>
        <v> </v>
      </c>
      <c r="K67" s="276" t="str">
        <f aca="false">IF('Eff Conc.'!K67=""," ",'Eff Conc.'!$D67*'Eff Conc.'!K67*3.78)</f>
        <v> </v>
      </c>
      <c r="L67" s="276" t="str">
        <f aca="false">IF('Eff Conc.'!L67=""," ",'Eff Conc.'!$D67*'Eff Conc.'!L67*3.78)</f>
        <v> </v>
      </c>
      <c r="M67" s="276" t="str">
        <f aca="false">IF('Eff Conc.'!M67=""," ",'Eff Conc.'!$D67*'Eff Conc.'!M67*3.78)</f>
        <v> </v>
      </c>
      <c r="N67" s="276" t="str">
        <f aca="false">IF('Eff Conc.'!N67=""," ",'Eff Conc.'!$D67*'Eff Conc.'!N67*3.78)</f>
        <v> </v>
      </c>
      <c r="O67" s="276" t="str">
        <f aca="false">IF('Eff Conc.'!O67=""," ",'Eff Conc.'!$D67*'Eff Conc.'!O67*3.78)</f>
        <v> </v>
      </c>
      <c r="P67" s="276" t="str">
        <f aca="false">IF('Eff Conc.'!P67=""," ",'Eff Conc.'!$E67*'Eff Conc.'!P67*3.78)</f>
        <v> </v>
      </c>
      <c r="Q67" s="277" t="str">
        <f aca="false">IF('Eff Conc.'!U67=""," ",'Eff Conc.'!$D67*'Eff Conc.'!U67*3.78)</f>
        <v> </v>
      </c>
    </row>
    <row r="68" customFormat="false" ht="14.4" hidden="false" customHeight="false" outlineLevel="0" collapsed="false">
      <c r="A68" s="272" t="n">
        <f aca="false">'Eff Conc.'!A68</f>
        <v>0</v>
      </c>
      <c r="B68" s="273" t="n">
        <f aca="false">'Eff Conc.'!B68</f>
        <v>0</v>
      </c>
      <c r="C68" s="274" t="n">
        <f aca="false">'Eff Conc.'!C68</f>
        <v>0</v>
      </c>
      <c r="D68" s="275" t="n">
        <f aca="false">'Eff Conc.'!D68</f>
        <v>0</v>
      </c>
      <c r="E68" s="275" t="n">
        <f aca="false">'Eff Conc.'!E68</f>
        <v>0</v>
      </c>
      <c r="F68" s="276" t="str">
        <f aca="false">IF(OR('Eff Conc.'!F68=0,'Eff Conc.'!F68="")," ",'Eff Conc.'!$D68*'Eff Conc.'!F68*3.78)</f>
        <v> </v>
      </c>
      <c r="G68" s="276" t="str">
        <f aca="false">IF(OR('Eff Conc.'!G68=0,'Eff Conc.'!G68="")," ",'Eff Conc.'!$D68*'Eff Conc.'!G68*3.78)</f>
        <v> </v>
      </c>
      <c r="H68" s="276" t="str">
        <f aca="false">IF('Eff Conc.'!H68=""," ",'Eff Conc.'!$D68*'Eff Conc.'!H68*3.78)</f>
        <v> </v>
      </c>
      <c r="I68" s="276" t="str">
        <f aca="false">IF('Eff Conc.'!I68=""," ",'Eff Conc.'!$D68*'Eff Conc.'!I68*3.78)</f>
        <v> </v>
      </c>
      <c r="J68" s="276" t="str">
        <f aca="false">IF('Eff Conc.'!J68=""," ",'Eff Conc.'!$D68*'Eff Conc.'!J68*3.78)</f>
        <v> </v>
      </c>
      <c r="K68" s="276" t="str">
        <f aca="false">IF('Eff Conc.'!K68=""," ",'Eff Conc.'!$D68*'Eff Conc.'!K68*3.78)</f>
        <v> </v>
      </c>
      <c r="L68" s="276" t="str">
        <f aca="false">IF('Eff Conc.'!L68=""," ",'Eff Conc.'!$D68*'Eff Conc.'!L68*3.78)</f>
        <v> </v>
      </c>
      <c r="M68" s="276" t="str">
        <f aca="false">IF('Eff Conc.'!M68=""," ",'Eff Conc.'!$D68*'Eff Conc.'!M68*3.78)</f>
        <v> </v>
      </c>
      <c r="N68" s="276" t="str">
        <f aca="false">IF('Eff Conc.'!N68=""," ",'Eff Conc.'!$D68*'Eff Conc.'!N68*3.78)</f>
        <v> </v>
      </c>
      <c r="O68" s="276" t="str">
        <f aca="false">IF('Eff Conc.'!O68=""," ",'Eff Conc.'!$D68*'Eff Conc.'!O68*3.78)</f>
        <v> </v>
      </c>
      <c r="P68" s="276" t="str">
        <f aca="false">IF('Eff Conc.'!P68=""," ",'Eff Conc.'!$E68*'Eff Conc.'!P68*3.78)</f>
        <v> </v>
      </c>
      <c r="Q68" s="277" t="str">
        <f aca="false">IF('Eff Conc.'!U68=""," ",'Eff Conc.'!$D68*'Eff Conc.'!U68*3.78)</f>
        <v> </v>
      </c>
    </row>
    <row r="69" customFormat="false" ht="14.4" hidden="false" customHeight="false" outlineLevel="0" collapsed="false">
      <c r="A69" s="272" t="n">
        <f aca="false">'Eff Conc.'!A69</f>
        <v>0</v>
      </c>
      <c r="B69" s="273" t="n">
        <f aca="false">'Eff Conc.'!B69</f>
        <v>0</v>
      </c>
      <c r="C69" s="274" t="n">
        <f aca="false">'Eff Conc.'!C69</f>
        <v>0</v>
      </c>
      <c r="D69" s="275" t="n">
        <f aca="false">'Eff Conc.'!D69</f>
        <v>0</v>
      </c>
      <c r="E69" s="275" t="n">
        <f aca="false">'Eff Conc.'!E69</f>
        <v>0</v>
      </c>
      <c r="F69" s="276" t="str">
        <f aca="false">IF(OR('Eff Conc.'!F69=0,'Eff Conc.'!F69="")," ",'Eff Conc.'!$D69*'Eff Conc.'!F69*3.78)</f>
        <v> </v>
      </c>
      <c r="G69" s="276" t="str">
        <f aca="false">IF(OR('Eff Conc.'!G69=0,'Eff Conc.'!G69="")," ",'Eff Conc.'!$D69*'Eff Conc.'!G69*3.78)</f>
        <v> </v>
      </c>
      <c r="H69" s="276" t="str">
        <f aca="false">IF('Eff Conc.'!H69=""," ",'Eff Conc.'!$D69*'Eff Conc.'!H69*3.78)</f>
        <v> </v>
      </c>
      <c r="I69" s="276" t="str">
        <f aca="false">IF('Eff Conc.'!I69=""," ",'Eff Conc.'!$D69*'Eff Conc.'!I69*3.78)</f>
        <v> </v>
      </c>
      <c r="J69" s="276" t="str">
        <f aca="false">IF('Eff Conc.'!J69=""," ",'Eff Conc.'!$D69*'Eff Conc.'!J69*3.78)</f>
        <v> </v>
      </c>
      <c r="K69" s="276" t="str">
        <f aca="false">IF('Eff Conc.'!K69=""," ",'Eff Conc.'!$D69*'Eff Conc.'!K69*3.78)</f>
        <v> </v>
      </c>
      <c r="L69" s="276" t="str">
        <f aca="false">IF('Eff Conc.'!L69=""," ",'Eff Conc.'!$D69*'Eff Conc.'!L69*3.78)</f>
        <v> </v>
      </c>
      <c r="M69" s="276" t="str">
        <f aca="false">IF('Eff Conc.'!M69=""," ",'Eff Conc.'!$D69*'Eff Conc.'!M69*3.78)</f>
        <v> </v>
      </c>
      <c r="N69" s="276" t="str">
        <f aca="false">IF('Eff Conc.'!N69=""," ",'Eff Conc.'!$D69*'Eff Conc.'!N69*3.78)</f>
        <v> </v>
      </c>
      <c r="O69" s="276" t="str">
        <f aca="false">IF('Eff Conc.'!O69=""," ",'Eff Conc.'!$D69*'Eff Conc.'!O69*3.78)</f>
        <v> </v>
      </c>
      <c r="P69" s="276" t="str">
        <f aca="false">IF('Eff Conc.'!P69=""," ",'Eff Conc.'!$E69*'Eff Conc.'!P69*3.78)</f>
        <v> </v>
      </c>
      <c r="Q69" s="277" t="str">
        <f aca="false">IF('Eff Conc.'!U69=""," ",'Eff Conc.'!$D69*'Eff Conc.'!U69*3.78)</f>
        <v> </v>
      </c>
    </row>
    <row r="70" customFormat="false" ht="14.4" hidden="false" customHeight="false" outlineLevel="0" collapsed="false">
      <c r="A70" s="272" t="n">
        <f aca="false">'Eff Conc.'!A70</f>
        <v>0</v>
      </c>
      <c r="B70" s="273" t="n">
        <f aca="false">'Eff Conc.'!B70</f>
        <v>0</v>
      </c>
      <c r="C70" s="274" t="n">
        <f aca="false">'Eff Conc.'!C70</f>
        <v>0</v>
      </c>
      <c r="D70" s="275" t="n">
        <f aca="false">'Eff Conc.'!D70</f>
        <v>0</v>
      </c>
      <c r="E70" s="275" t="n">
        <f aca="false">'Eff Conc.'!E70</f>
        <v>0</v>
      </c>
      <c r="F70" s="276" t="str">
        <f aca="false">IF(OR('Eff Conc.'!F70=0,'Eff Conc.'!F70="")," ",'Eff Conc.'!$D70*'Eff Conc.'!F70*3.78)</f>
        <v> </v>
      </c>
      <c r="G70" s="276" t="str">
        <f aca="false">IF(OR('Eff Conc.'!G70=0,'Eff Conc.'!G70="")," ",'Eff Conc.'!$D70*'Eff Conc.'!G70*3.78)</f>
        <v> </v>
      </c>
      <c r="H70" s="276" t="str">
        <f aca="false">IF('Eff Conc.'!H70=""," ",'Eff Conc.'!$D70*'Eff Conc.'!H70*3.78)</f>
        <v> </v>
      </c>
      <c r="I70" s="276" t="str">
        <f aca="false">IF('Eff Conc.'!I70=""," ",'Eff Conc.'!$D70*'Eff Conc.'!I70*3.78)</f>
        <v> </v>
      </c>
      <c r="J70" s="276" t="str">
        <f aca="false">IF('Eff Conc.'!J70=""," ",'Eff Conc.'!$D70*'Eff Conc.'!J70*3.78)</f>
        <v> </v>
      </c>
      <c r="K70" s="276" t="str">
        <f aca="false">IF('Eff Conc.'!K70=""," ",'Eff Conc.'!$D70*'Eff Conc.'!K70*3.78)</f>
        <v> </v>
      </c>
      <c r="L70" s="276" t="str">
        <f aca="false">IF('Eff Conc.'!L70=""," ",'Eff Conc.'!$D70*'Eff Conc.'!L70*3.78)</f>
        <v> </v>
      </c>
      <c r="M70" s="276" t="str">
        <f aca="false">IF('Eff Conc.'!M70=""," ",'Eff Conc.'!$D70*'Eff Conc.'!M70*3.78)</f>
        <v> </v>
      </c>
      <c r="N70" s="276" t="str">
        <f aca="false">IF('Eff Conc.'!N70=""," ",'Eff Conc.'!$D70*'Eff Conc.'!N70*3.78)</f>
        <v> </v>
      </c>
      <c r="O70" s="276" t="str">
        <f aca="false">IF('Eff Conc.'!O70=""," ",'Eff Conc.'!$D70*'Eff Conc.'!O70*3.78)</f>
        <v> </v>
      </c>
      <c r="P70" s="276" t="str">
        <f aca="false">IF('Eff Conc.'!P70=""," ",'Eff Conc.'!$E70*'Eff Conc.'!P70*3.78)</f>
        <v> </v>
      </c>
      <c r="Q70" s="277" t="str">
        <f aca="false">IF('Eff Conc.'!U70=""," ",'Eff Conc.'!$D70*'Eff Conc.'!U70*3.78)</f>
        <v> </v>
      </c>
    </row>
    <row r="71" customFormat="false" ht="15" hidden="false" customHeight="true" outlineLevel="0" collapsed="false">
      <c r="A71" s="272" t="n">
        <f aca="false">'Eff Conc.'!A71</f>
        <v>0</v>
      </c>
      <c r="B71" s="273" t="n">
        <f aca="false">'Eff Conc.'!B71</f>
        <v>0</v>
      </c>
      <c r="C71" s="274" t="n">
        <f aca="false">'Eff Conc.'!C71</f>
        <v>0</v>
      </c>
      <c r="D71" s="275" t="n">
        <f aca="false">'Eff Conc.'!D71</f>
        <v>0</v>
      </c>
      <c r="E71" s="275" t="n">
        <f aca="false">'Eff Conc.'!E71</f>
        <v>0</v>
      </c>
      <c r="F71" s="276" t="str">
        <f aca="false">IF(OR('Eff Conc.'!F71=0,'Eff Conc.'!F71="")," ",'Eff Conc.'!$D71*'Eff Conc.'!F71*3.78)</f>
        <v> </v>
      </c>
      <c r="G71" s="276" t="str">
        <f aca="false">IF(OR('Eff Conc.'!G71=0,'Eff Conc.'!G71="")," ",'Eff Conc.'!$D71*'Eff Conc.'!G71*3.78)</f>
        <v> </v>
      </c>
      <c r="H71" s="276" t="str">
        <f aca="false">IF('Eff Conc.'!H71=""," ",'Eff Conc.'!$D71*'Eff Conc.'!H71*3.78)</f>
        <v> </v>
      </c>
      <c r="I71" s="276" t="str">
        <f aca="false">IF('Eff Conc.'!I71=""," ",'Eff Conc.'!$D71*'Eff Conc.'!I71*3.78)</f>
        <v> </v>
      </c>
      <c r="J71" s="276" t="str">
        <f aca="false">IF('Eff Conc.'!J71=""," ",'Eff Conc.'!$D71*'Eff Conc.'!J71*3.78)</f>
        <v> </v>
      </c>
      <c r="K71" s="276" t="str">
        <f aca="false">IF('Eff Conc.'!K71=""," ",'Eff Conc.'!$D71*'Eff Conc.'!K71*3.78)</f>
        <v> </v>
      </c>
      <c r="L71" s="276" t="str">
        <f aca="false">IF('Eff Conc.'!L71=""," ",'Eff Conc.'!$D71*'Eff Conc.'!L71*3.78)</f>
        <v> </v>
      </c>
      <c r="M71" s="276" t="str">
        <f aca="false">IF('Eff Conc.'!M71=""," ",'Eff Conc.'!$D71*'Eff Conc.'!M71*3.78)</f>
        <v> </v>
      </c>
      <c r="N71" s="276" t="str">
        <f aca="false">IF('Eff Conc.'!N71=""," ",'Eff Conc.'!$D71*'Eff Conc.'!N71*3.78)</f>
        <v> </v>
      </c>
      <c r="O71" s="276" t="str">
        <f aca="false">IF('Eff Conc.'!O71=""," ",'Eff Conc.'!$D71*'Eff Conc.'!O71*3.78)</f>
        <v> </v>
      </c>
      <c r="P71" s="276" t="str">
        <f aca="false">IF('Eff Conc.'!P71=""," ",'Eff Conc.'!$E71*'Eff Conc.'!P71*3.78)</f>
        <v> </v>
      </c>
      <c r="Q71" s="277" t="str">
        <f aca="false">IF('Eff Conc.'!U71=""," ",'Eff Conc.'!$D71*'Eff Conc.'!U71*3.78)</f>
        <v> </v>
      </c>
    </row>
    <row r="72" customFormat="false" ht="14.4" hidden="false" customHeight="false" outlineLevel="0" collapsed="false">
      <c r="A72" s="272" t="n">
        <f aca="false">'Eff Conc.'!A72</f>
        <v>0</v>
      </c>
      <c r="B72" s="273" t="n">
        <f aca="false">'Eff Conc.'!B72</f>
        <v>0</v>
      </c>
      <c r="C72" s="274" t="n">
        <f aca="false">'Eff Conc.'!C72</f>
        <v>0</v>
      </c>
      <c r="D72" s="275" t="n">
        <f aca="false">'Eff Conc.'!D72</f>
        <v>0</v>
      </c>
      <c r="E72" s="275" t="n">
        <f aca="false">'Eff Conc.'!E72</f>
        <v>0</v>
      </c>
      <c r="F72" s="276" t="str">
        <f aca="false">IF(OR('Eff Conc.'!F72=0,'Eff Conc.'!F72="")," ",'Eff Conc.'!$D72*'Eff Conc.'!F72*3.78)</f>
        <v> </v>
      </c>
      <c r="G72" s="276" t="str">
        <f aca="false">IF(OR('Eff Conc.'!G72=0,'Eff Conc.'!G72="")," ",'Eff Conc.'!$D72*'Eff Conc.'!G72*3.78)</f>
        <v> </v>
      </c>
      <c r="H72" s="276" t="str">
        <f aca="false">IF('Eff Conc.'!H72=""," ",'Eff Conc.'!$D72*'Eff Conc.'!H72*3.78)</f>
        <v> </v>
      </c>
      <c r="I72" s="276" t="str">
        <f aca="false">IF('Eff Conc.'!I72=""," ",'Eff Conc.'!$D72*'Eff Conc.'!I72*3.78)</f>
        <v> </v>
      </c>
      <c r="J72" s="276" t="str">
        <f aca="false">IF('Eff Conc.'!J72=""," ",'Eff Conc.'!$D72*'Eff Conc.'!J72*3.78)</f>
        <v> </v>
      </c>
      <c r="K72" s="276" t="str">
        <f aca="false">IF('Eff Conc.'!K72=""," ",'Eff Conc.'!$D72*'Eff Conc.'!K72*3.78)</f>
        <v> </v>
      </c>
      <c r="L72" s="276" t="str">
        <f aca="false">IF('Eff Conc.'!L72=""," ",'Eff Conc.'!$D72*'Eff Conc.'!L72*3.78)</f>
        <v> </v>
      </c>
      <c r="M72" s="276" t="str">
        <f aca="false">IF('Eff Conc.'!M72=""," ",'Eff Conc.'!$D72*'Eff Conc.'!M72*3.78)</f>
        <v> </v>
      </c>
      <c r="N72" s="276" t="str">
        <f aca="false">IF('Eff Conc.'!N72=""," ",'Eff Conc.'!$D72*'Eff Conc.'!N72*3.78)</f>
        <v> </v>
      </c>
      <c r="O72" s="276" t="str">
        <f aca="false">IF('Eff Conc.'!O72=""," ",'Eff Conc.'!$D72*'Eff Conc.'!O72*3.78)</f>
        <v> </v>
      </c>
      <c r="P72" s="276" t="str">
        <f aca="false">IF('Eff Conc.'!P72=""," ",'Eff Conc.'!$E72*'Eff Conc.'!P72*3.78)</f>
        <v> </v>
      </c>
      <c r="Q72" s="277" t="str">
        <f aca="false">IF('Eff Conc.'!U72=""," ",'Eff Conc.'!$D72*'Eff Conc.'!U72*3.78)</f>
        <v> </v>
      </c>
    </row>
    <row r="73" customFormat="false" ht="14.4" hidden="false" customHeight="false" outlineLevel="0" collapsed="false">
      <c r="A73" s="272" t="n">
        <f aca="false">'Eff Conc.'!A73</f>
        <v>0</v>
      </c>
      <c r="B73" s="273" t="n">
        <f aca="false">'Eff Conc.'!B73</f>
        <v>0</v>
      </c>
      <c r="C73" s="274" t="n">
        <f aca="false">'Eff Conc.'!C73</f>
        <v>0</v>
      </c>
      <c r="D73" s="275" t="n">
        <f aca="false">'Eff Conc.'!D73</f>
        <v>0</v>
      </c>
      <c r="E73" s="275" t="n">
        <f aca="false">'Eff Conc.'!E73</f>
        <v>0</v>
      </c>
      <c r="F73" s="276" t="str">
        <f aca="false">IF(OR('Eff Conc.'!F73=0,'Eff Conc.'!F73="")," ",'Eff Conc.'!$D73*'Eff Conc.'!F73*3.78)</f>
        <v> </v>
      </c>
      <c r="G73" s="276" t="str">
        <f aca="false">IF(OR('Eff Conc.'!G73=0,'Eff Conc.'!G73="")," ",'Eff Conc.'!$D73*'Eff Conc.'!G73*3.78)</f>
        <v> </v>
      </c>
      <c r="H73" s="276" t="str">
        <f aca="false">IF('Eff Conc.'!H73=""," ",'Eff Conc.'!$D73*'Eff Conc.'!H73*3.78)</f>
        <v> </v>
      </c>
      <c r="I73" s="276" t="str">
        <f aca="false">IF('Eff Conc.'!I73=""," ",'Eff Conc.'!$D73*'Eff Conc.'!I73*3.78)</f>
        <v> </v>
      </c>
      <c r="J73" s="276" t="str">
        <f aca="false">IF('Eff Conc.'!J73=""," ",'Eff Conc.'!$D73*'Eff Conc.'!J73*3.78)</f>
        <v> </v>
      </c>
      <c r="K73" s="276" t="str">
        <f aca="false">IF('Eff Conc.'!K73=""," ",'Eff Conc.'!$D73*'Eff Conc.'!K73*3.78)</f>
        <v> </v>
      </c>
      <c r="L73" s="276" t="str">
        <f aca="false">IF('Eff Conc.'!L73=""," ",'Eff Conc.'!$D73*'Eff Conc.'!L73*3.78)</f>
        <v> </v>
      </c>
      <c r="M73" s="276" t="str">
        <f aca="false">IF('Eff Conc.'!M73=""," ",'Eff Conc.'!$D73*'Eff Conc.'!M73*3.78)</f>
        <v> </v>
      </c>
      <c r="N73" s="276" t="str">
        <f aca="false">IF('Eff Conc.'!N73=""," ",'Eff Conc.'!$D73*'Eff Conc.'!N73*3.78)</f>
        <v> </v>
      </c>
      <c r="O73" s="276" t="str">
        <f aca="false">IF('Eff Conc.'!O73=""," ",'Eff Conc.'!$D73*'Eff Conc.'!O73*3.78)</f>
        <v> </v>
      </c>
      <c r="P73" s="276" t="str">
        <f aca="false">IF('Eff Conc.'!P73=""," ",'Eff Conc.'!$E73*'Eff Conc.'!P73*3.78)</f>
        <v> </v>
      </c>
      <c r="Q73" s="277" t="str">
        <f aca="false">IF('Eff Conc.'!U73=""," ",'Eff Conc.'!$D73*'Eff Conc.'!U73*3.78)</f>
        <v> </v>
      </c>
    </row>
    <row r="74" customFormat="false" ht="14.4" hidden="false" customHeight="false" outlineLevel="0" collapsed="false">
      <c r="A74" s="272" t="n">
        <f aca="false">'Eff Conc.'!A74</f>
        <v>0</v>
      </c>
      <c r="B74" s="273" t="n">
        <f aca="false">'Eff Conc.'!B74</f>
        <v>0</v>
      </c>
      <c r="C74" s="274" t="n">
        <f aca="false">'Eff Conc.'!C74</f>
        <v>0</v>
      </c>
      <c r="D74" s="275" t="n">
        <f aca="false">'Eff Conc.'!D74</f>
        <v>0</v>
      </c>
      <c r="E74" s="275" t="n">
        <f aca="false">'Eff Conc.'!E74</f>
        <v>0</v>
      </c>
      <c r="F74" s="276" t="str">
        <f aca="false">IF(OR('Eff Conc.'!F74=0,'Eff Conc.'!F74="")," ",'Eff Conc.'!$D74*'Eff Conc.'!F74*3.78)</f>
        <v> </v>
      </c>
      <c r="G74" s="276" t="str">
        <f aca="false">IF(OR('Eff Conc.'!G74=0,'Eff Conc.'!G74="")," ",'Eff Conc.'!$D74*'Eff Conc.'!G74*3.78)</f>
        <v> </v>
      </c>
      <c r="H74" s="276" t="str">
        <f aca="false">IF('Eff Conc.'!H74=""," ",'Eff Conc.'!$D74*'Eff Conc.'!H74*3.78)</f>
        <v> </v>
      </c>
      <c r="I74" s="276" t="str">
        <f aca="false">IF('Eff Conc.'!I74=""," ",'Eff Conc.'!$D74*'Eff Conc.'!I74*3.78)</f>
        <v> </v>
      </c>
      <c r="J74" s="276" t="str">
        <f aca="false">IF('Eff Conc.'!J74=""," ",'Eff Conc.'!$D74*'Eff Conc.'!J74*3.78)</f>
        <v> </v>
      </c>
      <c r="K74" s="276" t="str">
        <f aca="false">IF('Eff Conc.'!K74=""," ",'Eff Conc.'!$D74*'Eff Conc.'!K74*3.78)</f>
        <v> </v>
      </c>
      <c r="L74" s="276" t="str">
        <f aca="false">IF('Eff Conc.'!L74=""," ",'Eff Conc.'!$D74*'Eff Conc.'!L74*3.78)</f>
        <v> </v>
      </c>
      <c r="M74" s="276" t="str">
        <f aca="false">IF('Eff Conc.'!M74=""," ",'Eff Conc.'!$D74*'Eff Conc.'!M74*3.78)</f>
        <v> </v>
      </c>
      <c r="N74" s="276" t="str">
        <f aca="false">IF('Eff Conc.'!N74=""," ",'Eff Conc.'!$D74*'Eff Conc.'!N74*3.78)</f>
        <v> </v>
      </c>
      <c r="O74" s="276" t="str">
        <f aca="false">IF('Eff Conc.'!O74=""," ",'Eff Conc.'!$D74*'Eff Conc.'!O74*3.78)</f>
        <v> </v>
      </c>
      <c r="P74" s="276" t="str">
        <f aca="false">IF('Eff Conc.'!P74=""," ",'Eff Conc.'!$E74*'Eff Conc.'!P74*3.78)</f>
        <v> </v>
      </c>
      <c r="Q74" s="277" t="str">
        <f aca="false">IF('Eff Conc.'!U74=""," ",'Eff Conc.'!$D74*'Eff Conc.'!U74*3.78)</f>
        <v> </v>
      </c>
    </row>
    <row r="75" customFormat="false" ht="14.4" hidden="false" customHeight="false" outlineLevel="0" collapsed="false">
      <c r="A75" s="272" t="n">
        <f aca="false">'Eff Conc.'!A75</f>
        <v>0</v>
      </c>
      <c r="B75" s="273" t="n">
        <f aca="false">'Eff Conc.'!B75</f>
        <v>0</v>
      </c>
      <c r="C75" s="274" t="n">
        <f aca="false">'Eff Conc.'!C75</f>
        <v>0</v>
      </c>
      <c r="D75" s="275" t="n">
        <f aca="false">'Eff Conc.'!D75</f>
        <v>0</v>
      </c>
      <c r="E75" s="275" t="n">
        <f aca="false">'Eff Conc.'!E75</f>
        <v>0</v>
      </c>
      <c r="F75" s="276" t="str">
        <f aca="false">IF(OR('Eff Conc.'!F75=0,'Eff Conc.'!F75="")," ",'Eff Conc.'!$D75*'Eff Conc.'!F75*3.78)</f>
        <v> </v>
      </c>
      <c r="G75" s="276" t="str">
        <f aca="false">IF(OR('Eff Conc.'!G75=0,'Eff Conc.'!G75="")," ",'Eff Conc.'!$D75*'Eff Conc.'!G75*3.78)</f>
        <v> </v>
      </c>
      <c r="H75" s="276" t="str">
        <f aca="false">IF('Eff Conc.'!H75=""," ",'Eff Conc.'!$D75*'Eff Conc.'!H75*3.78)</f>
        <v> </v>
      </c>
      <c r="I75" s="276" t="str">
        <f aca="false">IF('Eff Conc.'!I75=""," ",'Eff Conc.'!$D75*'Eff Conc.'!I75*3.78)</f>
        <v> </v>
      </c>
      <c r="J75" s="276" t="str">
        <f aca="false">IF('Eff Conc.'!J75=""," ",'Eff Conc.'!$D75*'Eff Conc.'!J75*3.78)</f>
        <v> </v>
      </c>
      <c r="K75" s="276" t="str">
        <f aca="false">IF('Eff Conc.'!K75=""," ",'Eff Conc.'!$D75*'Eff Conc.'!K75*3.78)</f>
        <v> </v>
      </c>
      <c r="L75" s="276" t="str">
        <f aca="false">IF('Eff Conc.'!L75=""," ",'Eff Conc.'!$D75*'Eff Conc.'!L75*3.78)</f>
        <v> </v>
      </c>
      <c r="M75" s="276" t="str">
        <f aca="false">IF('Eff Conc.'!M75=""," ",'Eff Conc.'!$D75*'Eff Conc.'!M75*3.78)</f>
        <v> </v>
      </c>
      <c r="N75" s="276" t="str">
        <f aca="false">IF('Eff Conc.'!N75=""," ",'Eff Conc.'!$D75*'Eff Conc.'!N75*3.78)</f>
        <v> </v>
      </c>
      <c r="O75" s="276" t="str">
        <f aca="false">IF('Eff Conc.'!O75=""," ",'Eff Conc.'!$D75*'Eff Conc.'!O75*3.78)</f>
        <v> </v>
      </c>
      <c r="P75" s="276" t="str">
        <f aca="false">IF('Eff Conc.'!P75=""," ",'Eff Conc.'!$E75*'Eff Conc.'!P75*3.78)</f>
        <v> </v>
      </c>
      <c r="Q75" s="277" t="str">
        <f aca="false">IF('Eff Conc.'!U75=""," ",'Eff Conc.'!$D75*'Eff Conc.'!U75*3.78)</f>
        <v> </v>
      </c>
    </row>
    <row r="76" customFormat="false" ht="14.4" hidden="false" customHeight="false" outlineLevel="0" collapsed="false">
      <c r="A76" s="272" t="n">
        <f aca="false">'Eff Conc.'!A76</f>
        <v>0</v>
      </c>
      <c r="B76" s="273" t="n">
        <f aca="false">'Eff Conc.'!B76</f>
        <v>0</v>
      </c>
      <c r="C76" s="274" t="n">
        <f aca="false">'Eff Conc.'!C76</f>
        <v>0</v>
      </c>
      <c r="D76" s="275" t="n">
        <f aca="false">'Eff Conc.'!D76</f>
        <v>0</v>
      </c>
      <c r="E76" s="275" t="n">
        <f aca="false">'Eff Conc.'!E76</f>
        <v>0</v>
      </c>
      <c r="F76" s="276" t="str">
        <f aca="false">IF(OR('Eff Conc.'!F76=0,'Eff Conc.'!F76="")," ",'Eff Conc.'!$D76*'Eff Conc.'!F76*3.78)</f>
        <v> </v>
      </c>
      <c r="G76" s="276" t="str">
        <f aca="false">IF(OR('Eff Conc.'!G76=0,'Eff Conc.'!G76="")," ",'Eff Conc.'!$D76*'Eff Conc.'!G76*3.78)</f>
        <v> </v>
      </c>
      <c r="H76" s="276" t="str">
        <f aca="false">IF('Eff Conc.'!H76=""," ",'Eff Conc.'!$D76*'Eff Conc.'!H76*3.78)</f>
        <v> </v>
      </c>
      <c r="I76" s="276" t="str">
        <f aca="false">IF('Eff Conc.'!I76=""," ",'Eff Conc.'!$D76*'Eff Conc.'!I76*3.78)</f>
        <v> </v>
      </c>
      <c r="J76" s="276" t="str">
        <f aca="false">IF('Eff Conc.'!J76=""," ",'Eff Conc.'!$D76*'Eff Conc.'!J76*3.78)</f>
        <v> </v>
      </c>
      <c r="K76" s="276" t="str">
        <f aca="false">IF('Eff Conc.'!K76=""," ",'Eff Conc.'!$D76*'Eff Conc.'!K76*3.78)</f>
        <v> </v>
      </c>
      <c r="L76" s="276" t="str">
        <f aca="false">IF('Eff Conc.'!L76=""," ",'Eff Conc.'!$D76*'Eff Conc.'!L76*3.78)</f>
        <v> </v>
      </c>
      <c r="M76" s="276" t="str">
        <f aca="false">IF('Eff Conc.'!M76=""," ",'Eff Conc.'!$D76*'Eff Conc.'!M76*3.78)</f>
        <v> </v>
      </c>
      <c r="N76" s="276" t="str">
        <f aca="false">IF('Eff Conc.'!N76=""," ",'Eff Conc.'!$D76*'Eff Conc.'!N76*3.78)</f>
        <v> </v>
      </c>
      <c r="O76" s="276" t="str">
        <f aca="false">IF('Eff Conc.'!O76=""," ",'Eff Conc.'!$D76*'Eff Conc.'!O76*3.78)</f>
        <v> </v>
      </c>
      <c r="P76" s="276" t="str">
        <f aca="false">IF('Eff Conc.'!P76=""," ",'Eff Conc.'!$E76*'Eff Conc.'!P76*3.78)</f>
        <v> </v>
      </c>
      <c r="Q76" s="277" t="str">
        <f aca="false">IF('Eff Conc.'!U76=""," ",'Eff Conc.'!$D76*'Eff Conc.'!U76*3.78)</f>
        <v> </v>
      </c>
    </row>
    <row r="77" customFormat="false" ht="15" hidden="false" customHeight="true" outlineLevel="0" collapsed="false">
      <c r="A77" s="272" t="n">
        <f aca="false">'Eff Conc.'!A77</f>
        <v>0</v>
      </c>
      <c r="B77" s="273" t="n">
        <f aca="false">'Eff Conc.'!B77</f>
        <v>0</v>
      </c>
      <c r="C77" s="274" t="n">
        <f aca="false">'Eff Conc.'!C77</f>
        <v>0</v>
      </c>
      <c r="D77" s="275" t="n">
        <f aca="false">'Eff Conc.'!D77</f>
        <v>0</v>
      </c>
      <c r="E77" s="275" t="n">
        <f aca="false">'Eff Conc.'!E77</f>
        <v>0</v>
      </c>
      <c r="F77" s="276" t="str">
        <f aca="false">IF(OR('Eff Conc.'!F77=0,'Eff Conc.'!F77="")," ",'Eff Conc.'!$D77*'Eff Conc.'!F77*3.78)</f>
        <v> </v>
      </c>
      <c r="G77" s="276" t="str">
        <f aca="false">IF(OR('Eff Conc.'!G77=0,'Eff Conc.'!G77="")," ",'Eff Conc.'!$D77*'Eff Conc.'!G77*3.78)</f>
        <v> </v>
      </c>
      <c r="H77" s="276" t="str">
        <f aca="false">IF('Eff Conc.'!H77=""," ",'Eff Conc.'!$D77*'Eff Conc.'!H77*3.78)</f>
        <v> </v>
      </c>
      <c r="I77" s="276" t="str">
        <f aca="false">IF('Eff Conc.'!I77=""," ",'Eff Conc.'!$D77*'Eff Conc.'!I77*3.78)</f>
        <v> </v>
      </c>
      <c r="J77" s="276" t="str">
        <f aca="false">IF('Eff Conc.'!J77=""," ",'Eff Conc.'!$D77*'Eff Conc.'!J77*3.78)</f>
        <v> </v>
      </c>
      <c r="K77" s="276" t="str">
        <f aca="false">IF('Eff Conc.'!K77=""," ",'Eff Conc.'!$D77*'Eff Conc.'!K77*3.78)</f>
        <v> </v>
      </c>
      <c r="L77" s="276" t="str">
        <f aca="false">IF('Eff Conc.'!L77=""," ",'Eff Conc.'!$D77*'Eff Conc.'!L77*3.78)</f>
        <v> </v>
      </c>
      <c r="M77" s="276" t="str">
        <f aca="false">IF('Eff Conc.'!M77=""," ",'Eff Conc.'!$D77*'Eff Conc.'!M77*3.78)</f>
        <v> </v>
      </c>
      <c r="N77" s="276" t="str">
        <f aca="false">IF('Eff Conc.'!N77=""," ",'Eff Conc.'!$D77*'Eff Conc.'!N77*3.78)</f>
        <v> </v>
      </c>
      <c r="O77" s="276" t="str">
        <f aca="false">IF('Eff Conc.'!O77=""," ",'Eff Conc.'!$D77*'Eff Conc.'!O77*3.78)</f>
        <v> </v>
      </c>
      <c r="P77" s="276" t="str">
        <f aca="false">IF('Eff Conc.'!P77=""," ",'Eff Conc.'!$E77*'Eff Conc.'!P77*3.78)</f>
        <v> </v>
      </c>
      <c r="Q77" s="277" t="str">
        <f aca="false">IF('Eff Conc.'!U77=""," ",'Eff Conc.'!$D77*'Eff Conc.'!U77*3.78)</f>
        <v> </v>
      </c>
    </row>
    <row r="78" customFormat="false" ht="15" hidden="false" customHeight="false" outlineLevel="0" collapsed="false">
      <c r="A78" s="279" t="n">
        <f aca="false">'Eff Conc.'!A78</f>
        <v>0</v>
      </c>
      <c r="B78" s="280" t="n">
        <f aca="false">'Eff Conc.'!B78</f>
        <v>0</v>
      </c>
      <c r="C78" s="281" t="n">
        <f aca="false">'Eff Conc.'!C78</f>
        <v>0</v>
      </c>
      <c r="D78" s="282" t="n">
        <f aca="false">'Eff Conc.'!D78</f>
        <v>0</v>
      </c>
      <c r="E78" s="282" t="n">
        <f aca="false">'Eff Conc.'!E78</f>
        <v>0</v>
      </c>
      <c r="F78" s="283" t="str">
        <f aca="false">IF(OR('Eff Conc.'!F78=0,'Eff Conc.'!F78="")," ",'Eff Conc.'!$D78*'Eff Conc.'!F78*3.78)</f>
        <v> </v>
      </c>
      <c r="G78" s="283" t="str">
        <f aca="false">IF(OR('Eff Conc.'!G78=0,'Eff Conc.'!G78="")," ",'Eff Conc.'!$D78*'Eff Conc.'!G78*3.78)</f>
        <v> </v>
      </c>
      <c r="H78" s="283" t="str">
        <f aca="false">IF('Eff Conc.'!H78=""," ",'Eff Conc.'!$D78*'Eff Conc.'!H78*3.78)</f>
        <v> </v>
      </c>
      <c r="I78" s="283" t="str">
        <f aca="false">IF('Eff Conc.'!I78=""," ",'Eff Conc.'!$D78*'Eff Conc.'!I78*3.78)</f>
        <v> </v>
      </c>
      <c r="J78" s="283" t="str">
        <f aca="false">IF('Eff Conc.'!J78=""," ",'Eff Conc.'!$D78*'Eff Conc.'!J78*3.78)</f>
        <v> </v>
      </c>
      <c r="K78" s="283" t="str">
        <f aca="false">IF('Eff Conc.'!K78=""," ",'Eff Conc.'!$D78*'Eff Conc.'!K78*3.78)</f>
        <v> </v>
      </c>
      <c r="L78" s="283" t="str">
        <f aca="false">IF('Eff Conc.'!L78=""," ",'Eff Conc.'!$D78*'Eff Conc.'!L78*3.78)</f>
        <v> </v>
      </c>
      <c r="M78" s="283" t="str">
        <f aca="false">IF('Eff Conc.'!M78=""," ",'Eff Conc.'!$D78*'Eff Conc.'!M78*3.78)</f>
        <v> </v>
      </c>
      <c r="N78" s="283" t="str">
        <f aca="false">IF('Eff Conc.'!N78=""," ",'Eff Conc.'!$D78*'Eff Conc.'!N78*3.78)</f>
        <v> </v>
      </c>
      <c r="O78" s="283" t="str">
        <f aca="false">IF('Eff Conc.'!O78=""," ",'Eff Conc.'!$D78*'Eff Conc.'!O78*3.78)</f>
        <v> </v>
      </c>
      <c r="P78" s="283" t="str">
        <f aca="false">IF('Eff Conc.'!P78=""," ",'Eff Conc.'!$E78*'Eff Conc.'!P78*3.78)</f>
        <v> </v>
      </c>
      <c r="Q78" s="284" t="str">
        <f aca="false">IF('Eff Conc.'!U78=""," ",'Eff Conc.'!$D78*'Eff Conc.'!U78*3.78)</f>
        <v> </v>
      </c>
    </row>
    <row r="80" customFormat="false" ht="15" hidden="false" customHeight="false" outlineLevel="0" collapsed="false"/>
    <row r="81" customFormat="false" ht="15.6" hidden="false" customHeight="false" outlineLevel="0" collapsed="false">
      <c r="A81" s="173" t="s">
        <v>119</v>
      </c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24"/>
      <c r="O81" s="124"/>
      <c r="P81" s="124"/>
      <c r="Q81" s="124"/>
      <c r="R81" s="124"/>
      <c r="S81" s="125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4" hidden="false" customHeight="false" outlineLevel="0" collapsed="false">
      <c r="A82" s="140" t="s">
        <v>157</v>
      </c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7"/>
      <c r="O82" s="7"/>
      <c r="P82" s="7"/>
      <c r="Q82" s="7"/>
      <c r="R82" s="7"/>
      <c r="S82" s="8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4" hidden="false" customHeight="false" outlineLevel="0" collapsed="false">
      <c r="A83" s="140" t="s">
        <v>158</v>
      </c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7"/>
      <c r="O83" s="7"/>
      <c r="P83" s="7"/>
      <c r="Q83" s="7"/>
      <c r="R83" s="7"/>
      <c r="S83" s="8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3" customFormat="true" ht="14.4" hidden="false" customHeight="false" outlineLevel="0" collapsed="false">
      <c r="A84" s="140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7"/>
      <c r="O84" s="7"/>
      <c r="P84" s="7"/>
      <c r="Q84" s="7"/>
      <c r="R84" s="7"/>
      <c r="S84" s="8"/>
    </row>
    <row r="85" customFormat="false" ht="14.25" hidden="false" customHeight="true" outlineLevel="0" collapsed="false">
      <c r="A85" s="175" t="s">
        <v>134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8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176" t="s">
        <v>159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8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A87" s="176" t="s">
        <v>160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8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A88" s="176" t="s">
        <v>161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8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10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8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A90" s="175" t="s">
        <v>162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8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A91" s="176" t="s">
        <v>163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4" hidden="false" customHeight="false" outlineLevel="0" collapsed="false">
      <c r="A92" s="12" t="s">
        <v>164</v>
      </c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7"/>
      <c r="S92" s="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77" t="s">
        <v>165</v>
      </c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5"/>
      <c r="S93" s="16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4" hidden="false" customHeight="fals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1">
    <mergeCell ref="D5:E5"/>
  </mergeCells>
  <conditionalFormatting sqref="C19:C78">
    <cfRule type="expression" priority="2" aboveAverage="0" equalAverage="0" bottom="0" percent="0" rank="0" text="" dxfId="149">
      <formula>NOT(ISERROR(SEARCH("Y",C19)))</formula>
    </cfRule>
  </conditionalFormatting>
  <conditionalFormatting sqref="A19:Q78">
    <cfRule type="expression" priority="3" aboveAverage="0" equalAverage="0" bottom="0" percent="0" rank="0" text="" dxfId="150">
      <formula>LEN(TRIM(A19))=0</formula>
    </cfRule>
  </conditionalFormatting>
  <conditionalFormatting sqref="F19:Q78">
    <cfRule type="cellIs" priority="4" operator="equal" aboveAverage="0" equalAverage="0" bottom="0" percent="0" rank="0" text="" dxfId="151">
      <formula>0</formula>
    </cfRule>
    <cfRule type="expression" priority="5" aboveAverage="0" equalAverage="0" bottom="0" percent="0" rank="0" text="" dxfId="152">
      <formula>ISERROR(F19)</formula>
    </cfRule>
  </conditionalFormatting>
  <conditionalFormatting sqref="Q7:Q18">
    <cfRule type="cellIs" priority="6" operator="equal" aboveAverage="0" equalAverage="0" bottom="0" percent="0" rank="0" text="" dxfId="153">
      <formula>0</formula>
    </cfRule>
    <cfRule type="expression" priority="7" aboveAverage="0" equalAverage="0" bottom="0" percent="0" rank="0" text="" dxfId="154">
      <formula>ISERROR(Q7)</formula>
    </cfRule>
  </conditionalFormatting>
  <conditionalFormatting sqref="C7:C18">
    <cfRule type="expression" priority="8" aboveAverage="0" equalAverage="0" bottom="0" percent="0" rank="0" text="" dxfId="155">
      <formula>NOT(ISERROR(SEARCH("Y",C7)))</formula>
    </cfRule>
  </conditionalFormatting>
  <conditionalFormatting sqref="A7:P18">
    <cfRule type="expression" priority="9" aboveAverage="0" equalAverage="0" bottom="0" percent="0" rank="0" text="" dxfId="156">
      <formula>LEN(TRIM(A7))=0</formula>
    </cfRule>
  </conditionalFormatting>
  <conditionalFormatting sqref="F7:P18">
    <cfRule type="cellIs" priority="10" operator="equal" aboveAverage="0" equalAverage="0" bottom="0" percent="0" rank="0" text="" dxfId="157">
      <formula>0</formula>
    </cfRule>
    <cfRule type="expression" priority="11" aboveAverage="0" equalAverage="0" bottom="0" percent="0" rank="0" text="" dxfId="158">
      <formula>ISERROR(F7)</formula>
    </cfRule>
  </conditionalFormatting>
  <conditionalFormatting sqref="Q7:Q18">
    <cfRule type="expression" priority="12" aboveAverage="0" equalAverage="0" bottom="0" percent="0" rank="0" text="" dxfId="159">
      <formula>LEN(TRIM(Q7))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5"/>
    <col collapsed="false" customWidth="true" hidden="false" outlineLevel="0" max="16" min="3" style="0" width="5.99"/>
    <col collapsed="false" customWidth="true" hidden="false" outlineLevel="0" max="17" min="17" style="0" width="7.43"/>
    <col collapsed="false" customWidth="true" hidden="false" outlineLevel="0" max="18" min="18" style="0" width="8.33"/>
  </cols>
  <sheetData>
    <row r="1" customFormat="false" ht="23.25" hidden="false" customHeight="true" outlineLevel="0" collapsed="false">
      <c r="A1" s="77" t="s">
        <v>21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85"/>
      <c r="R1" s="285"/>
    </row>
    <row r="2" s="286" customFormat="true" ht="18" hidden="false" customHeight="false" outlineLevel="0" collapsed="false">
      <c r="A2" s="78" t="str">
        <f aca="false">' Inf Conc'!A2</f>
        <v>City of Sunnyvale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53"/>
      <c r="O2" s="80"/>
      <c r="P2" s="80"/>
      <c r="Q2" s="80"/>
      <c r="R2" s="80"/>
      <c r="S2" s="287"/>
    </row>
    <row r="3" s="286" customFormat="true" ht="18.6" hidden="false" customHeight="false" outlineLevel="0" collapsed="false">
      <c r="A3" s="81" t="str">
        <f aca="false">' Inf Conc'!A3</f>
        <v>Alo Kauravlla, Lab Manager, 408-730-7704, akauravlla@sunnyvale.ca.gov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54"/>
      <c r="O3" s="80"/>
      <c r="P3" s="80"/>
      <c r="Q3" s="80"/>
      <c r="R3" s="80"/>
      <c r="S3" s="287"/>
    </row>
    <row r="4" customFormat="false" ht="18.6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88" t="s">
        <v>99</v>
      </c>
      <c r="B5" s="289" t="s">
        <v>100</v>
      </c>
      <c r="C5" s="289" t="s">
        <v>31</v>
      </c>
      <c r="D5" s="289"/>
      <c r="E5" s="289" t="s">
        <v>37</v>
      </c>
      <c r="F5" s="289"/>
      <c r="G5" s="289" t="s">
        <v>39</v>
      </c>
      <c r="H5" s="289"/>
      <c r="I5" s="289" t="s">
        <v>211</v>
      </c>
      <c r="J5" s="289"/>
      <c r="K5" s="289" t="s">
        <v>41</v>
      </c>
      <c r="L5" s="289"/>
      <c r="M5" s="289" t="s">
        <v>45</v>
      </c>
      <c r="N5" s="289"/>
      <c r="O5" s="289" t="s">
        <v>47</v>
      </c>
      <c r="P5" s="289"/>
      <c r="Q5" s="289" t="s">
        <v>212</v>
      </c>
      <c r="R5" s="289"/>
    </row>
    <row r="6" customFormat="false" ht="18.75" hidden="false" customHeight="true" outlineLevel="0" collapsed="false">
      <c r="A6" s="290"/>
      <c r="B6" s="291" t="s">
        <v>110</v>
      </c>
      <c r="C6" s="292" t="s">
        <v>213</v>
      </c>
      <c r="D6" s="293" t="s">
        <v>214</v>
      </c>
      <c r="E6" s="292" t="s">
        <v>213</v>
      </c>
      <c r="F6" s="293" t="s">
        <v>214</v>
      </c>
      <c r="G6" s="292" t="s">
        <v>213</v>
      </c>
      <c r="H6" s="293" t="s">
        <v>214</v>
      </c>
      <c r="I6" s="292" t="s">
        <v>213</v>
      </c>
      <c r="J6" s="293" t="s">
        <v>214</v>
      </c>
      <c r="K6" s="292" t="s">
        <v>213</v>
      </c>
      <c r="L6" s="293" t="s">
        <v>214</v>
      </c>
      <c r="M6" s="294" t="s">
        <v>213</v>
      </c>
      <c r="N6" s="295" t="s">
        <v>214</v>
      </c>
      <c r="O6" s="294" t="s">
        <v>213</v>
      </c>
      <c r="P6" s="293" t="s">
        <v>214</v>
      </c>
      <c r="Q6" s="292" t="s">
        <v>213</v>
      </c>
      <c r="R6" s="293" t="s">
        <v>214</v>
      </c>
    </row>
    <row r="7" customFormat="false" ht="14.4" hidden="false" customHeight="false" outlineLevel="0" collapsed="false">
      <c r="A7" s="172" t="str">
        <f aca="false">' Inf Conc'!A7</f>
        <v>Dry 2012</v>
      </c>
      <c r="B7" s="296" t="n">
        <f aca="false">'Inf Load'!B7</f>
        <v>41158</v>
      </c>
      <c r="C7" s="297" t="n">
        <v>0.07</v>
      </c>
      <c r="D7" s="298" t="n">
        <v>0.1</v>
      </c>
      <c r="E7" s="299" t="n">
        <v>0.05</v>
      </c>
      <c r="F7" s="300" t="n">
        <v>0.5</v>
      </c>
      <c r="G7" s="297" t="n">
        <v>0.001</v>
      </c>
      <c r="H7" s="298" t="n">
        <v>0.005</v>
      </c>
      <c r="I7" s="299" t="n">
        <v>0.1</v>
      </c>
      <c r="J7" s="300" t="n">
        <v>1</v>
      </c>
      <c r="K7" s="297" t="n">
        <v>0.075</v>
      </c>
      <c r="L7" s="298" t="n">
        <v>0.1</v>
      </c>
      <c r="M7" s="299" t="n">
        <v>0.15</v>
      </c>
      <c r="N7" s="300" t="n">
        <v>0.2</v>
      </c>
      <c r="O7" s="301" t="n">
        <v>2</v>
      </c>
      <c r="P7" s="298" t="n">
        <v>2</v>
      </c>
      <c r="Q7" s="299" t="n">
        <v>0.05</v>
      </c>
      <c r="R7" s="300" t="n">
        <v>0.5</v>
      </c>
    </row>
    <row r="8" customFormat="false" ht="14.4" hidden="false" customHeight="false" outlineLevel="0" collapsed="false">
      <c r="A8" s="172" t="str">
        <f aca="false">' Inf Conc'!A8</f>
        <v>Wet 2012/13</v>
      </c>
      <c r="B8" s="296" t="n">
        <f aca="false">'Inf Load'!B8</f>
        <v>41259</v>
      </c>
      <c r="C8" s="297" t="n">
        <v>0.07</v>
      </c>
      <c r="D8" s="298" t="n">
        <v>0.1</v>
      </c>
      <c r="E8" s="299" t="n">
        <v>0.05</v>
      </c>
      <c r="F8" s="300" t="n">
        <v>0.5</v>
      </c>
      <c r="G8" s="297" t="n">
        <v>0.001</v>
      </c>
      <c r="H8" s="298" t="n">
        <v>0.005</v>
      </c>
      <c r="I8" s="299" t="n">
        <v>0.1</v>
      </c>
      <c r="J8" s="300" t="n">
        <v>1</v>
      </c>
      <c r="K8" s="297" t="n">
        <v>0.075</v>
      </c>
      <c r="L8" s="298" t="n">
        <v>0.1</v>
      </c>
      <c r="M8" s="299" t="n">
        <v>0.15</v>
      </c>
      <c r="N8" s="300" t="n">
        <v>0.2</v>
      </c>
      <c r="O8" s="301" t="n">
        <v>2</v>
      </c>
      <c r="P8" s="298" t="n">
        <v>2</v>
      </c>
      <c r="Q8" s="299" t="n">
        <v>0.05</v>
      </c>
      <c r="R8" s="300" t="n">
        <v>0.5</v>
      </c>
    </row>
    <row r="9" customFormat="false" ht="14.4" hidden="false" customHeight="false" outlineLevel="0" collapsed="false">
      <c r="A9" s="172" t="str">
        <f aca="false">' Inf Conc'!A9</f>
        <v>Dry 2013</v>
      </c>
      <c r="B9" s="296" t="n">
        <f aca="false">'Inf Load'!B9</f>
        <v>41536</v>
      </c>
      <c r="C9" s="297" t="n">
        <v>0.07</v>
      </c>
      <c r="D9" s="298" t="n">
        <v>0.1</v>
      </c>
      <c r="E9" s="299" t="n">
        <v>0.05</v>
      </c>
      <c r="F9" s="300" t="n">
        <v>0.5</v>
      </c>
      <c r="G9" s="297" t="n">
        <v>0.001</v>
      </c>
      <c r="H9" s="298" t="n">
        <v>0.005</v>
      </c>
      <c r="I9" s="299" t="n">
        <v>0.1</v>
      </c>
      <c r="J9" s="300" t="n">
        <v>1</v>
      </c>
      <c r="K9" s="297" t="n">
        <v>0.075</v>
      </c>
      <c r="L9" s="298" t="n">
        <v>0.1</v>
      </c>
      <c r="M9" s="299" t="n">
        <v>0.15</v>
      </c>
      <c r="N9" s="300" t="n">
        <v>0.2</v>
      </c>
      <c r="O9" s="301" t="n">
        <v>2</v>
      </c>
      <c r="P9" s="298" t="n">
        <v>2</v>
      </c>
      <c r="Q9" s="299" t="n">
        <v>0.05</v>
      </c>
      <c r="R9" s="300" t="n">
        <v>0.5</v>
      </c>
    </row>
    <row r="10" customFormat="false" ht="14.4" hidden="false" customHeight="false" outlineLevel="0" collapsed="false">
      <c r="A10" s="172" t="str">
        <f aca="false">' Inf Conc'!A10</f>
        <v>Wet 2013/14</v>
      </c>
      <c r="B10" s="296" t="n">
        <f aca="false">'Inf Load'!B10</f>
        <v>41653</v>
      </c>
      <c r="C10" s="297" t="n">
        <v>0.07</v>
      </c>
      <c r="D10" s="298" t="n">
        <v>0.1</v>
      </c>
      <c r="E10" s="299" t="n">
        <v>0.05</v>
      </c>
      <c r="F10" s="300" t="n">
        <v>0.5</v>
      </c>
      <c r="G10" s="297" t="n">
        <v>0.001</v>
      </c>
      <c r="H10" s="298" t="n">
        <v>0.005</v>
      </c>
      <c r="I10" s="299" t="n">
        <v>0.1</v>
      </c>
      <c r="J10" s="300" t="n">
        <v>1</v>
      </c>
      <c r="K10" s="302" t="n">
        <v>0.07</v>
      </c>
      <c r="L10" s="303" t="n">
        <v>0.1</v>
      </c>
      <c r="M10" s="299" t="n">
        <v>0.06</v>
      </c>
      <c r="N10" s="300" t="n">
        <v>0.1</v>
      </c>
      <c r="O10" s="301" t="n">
        <v>2</v>
      </c>
      <c r="P10" s="298" t="n">
        <v>2</v>
      </c>
      <c r="Q10" s="299" t="n">
        <v>0.05</v>
      </c>
      <c r="R10" s="300" t="n">
        <v>0.5</v>
      </c>
    </row>
    <row r="11" customFormat="false" ht="14.4" hidden="false" customHeight="false" outlineLevel="0" collapsed="false">
      <c r="A11" s="172" t="n">
        <f aca="false">' Inf Conc'!A11</f>
        <v>0</v>
      </c>
      <c r="B11" s="296" t="n">
        <f aca="false">'Inf Load'!B11</f>
        <v>0</v>
      </c>
      <c r="C11" s="297"/>
      <c r="D11" s="298"/>
      <c r="E11" s="299"/>
      <c r="F11" s="300"/>
      <c r="G11" s="297"/>
      <c r="H11" s="298"/>
      <c r="I11" s="299"/>
      <c r="J11" s="300"/>
      <c r="K11" s="297"/>
      <c r="L11" s="298"/>
      <c r="M11" s="299"/>
      <c r="N11" s="300"/>
      <c r="O11" s="301"/>
      <c r="P11" s="298"/>
      <c r="Q11" s="304"/>
      <c r="R11" s="305"/>
    </row>
    <row r="12" customFormat="false" ht="14.4" hidden="false" customHeight="false" outlineLevel="0" collapsed="false">
      <c r="A12" s="172" t="n">
        <f aca="false">' Inf Conc'!A12</f>
        <v>0</v>
      </c>
      <c r="B12" s="296" t="n">
        <f aca="false">'Inf Load'!B12</f>
        <v>0</v>
      </c>
      <c r="C12" s="297"/>
      <c r="D12" s="298"/>
      <c r="E12" s="299"/>
      <c r="F12" s="300"/>
      <c r="G12" s="297"/>
      <c r="H12" s="298"/>
      <c r="I12" s="299"/>
      <c r="J12" s="300"/>
      <c r="K12" s="297"/>
      <c r="L12" s="298"/>
      <c r="M12" s="299"/>
      <c r="N12" s="300"/>
      <c r="O12" s="301"/>
      <c r="P12" s="298"/>
      <c r="Q12" s="304"/>
      <c r="R12" s="305"/>
    </row>
    <row r="13" customFormat="false" ht="14.4" hidden="false" customHeight="false" outlineLevel="0" collapsed="false">
      <c r="A13" s="172" t="n">
        <f aca="false">' Inf Conc'!A13</f>
        <v>0</v>
      </c>
      <c r="B13" s="296" t="n">
        <f aca="false">'Inf Load'!B13</f>
        <v>0</v>
      </c>
      <c r="C13" s="297"/>
      <c r="D13" s="298"/>
      <c r="E13" s="299"/>
      <c r="F13" s="300"/>
      <c r="G13" s="297"/>
      <c r="H13" s="298"/>
      <c r="I13" s="299"/>
      <c r="J13" s="300"/>
      <c r="K13" s="297"/>
      <c r="L13" s="298"/>
      <c r="M13" s="299"/>
      <c r="N13" s="300"/>
      <c r="O13" s="301"/>
      <c r="P13" s="298"/>
      <c r="Q13" s="304"/>
      <c r="R13" s="305"/>
    </row>
    <row r="14" customFormat="false" ht="14.4" hidden="false" customHeight="false" outlineLevel="0" collapsed="false">
      <c r="A14" s="172" t="n">
        <f aca="false">' Inf Conc'!A14</f>
        <v>0</v>
      </c>
      <c r="B14" s="296" t="n">
        <f aca="false">'Inf Load'!B14</f>
        <v>0</v>
      </c>
      <c r="C14" s="297"/>
      <c r="D14" s="298"/>
      <c r="E14" s="299"/>
      <c r="F14" s="300"/>
      <c r="G14" s="297"/>
      <c r="H14" s="298"/>
      <c r="I14" s="299"/>
      <c r="J14" s="300"/>
      <c r="K14" s="297"/>
      <c r="L14" s="298"/>
      <c r="M14" s="299"/>
      <c r="N14" s="300"/>
      <c r="O14" s="301"/>
      <c r="P14" s="298"/>
      <c r="Q14" s="304"/>
      <c r="R14" s="305"/>
    </row>
    <row r="15" customFormat="false" ht="14.4" hidden="false" customHeight="false" outlineLevel="0" collapsed="false">
      <c r="A15" s="172" t="n">
        <f aca="false">' Inf Conc'!A15</f>
        <v>0</v>
      </c>
      <c r="B15" s="296" t="n">
        <f aca="false">'Inf Load'!B15</f>
        <v>0</v>
      </c>
      <c r="C15" s="297"/>
      <c r="D15" s="298"/>
      <c r="E15" s="299"/>
      <c r="F15" s="300"/>
      <c r="G15" s="297"/>
      <c r="H15" s="298"/>
      <c r="I15" s="299"/>
      <c r="J15" s="300"/>
      <c r="K15" s="297"/>
      <c r="L15" s="298"/>
      <c r="M15" s="299"/>
      <c r="N15" s="300"/>
      <c r="O15" s="301"/>
      <c r="P15" s="298"/>
      <c r="Q15" s="304"/>
      <c r="R15" s="305"/>
    </row>
    <row r="16" customFormat="false" ht="14.4" hidden="false" customHeight="false" outlineLevel="0" collapsed="false">
      <c r="A16" s="172" t="n">
        <f aca="false">' Inf Conc'!A16</f>
        <v>0</v>
      </c>
      <c r="B16" s="296" t="n">
        <f aca="false">'Inf Load'!B16</f>
        <v>0</v>
      </c>
      <c r="C16" s="297"/>
      <c r="D16" s="298"/>
      <c r="E16" s="299"/>
      <c r="F16" s="300"/>
      <c r="G16" s="297"/>
      <c r="H16" s="298"/>
      <c r="I16" s="299"/>
      <c r="J16" s="300"/>
      <c r="K16" s="297"/>
      <c r="L16" s="298"/>
      <c r="M16" s="299"/>
      <c r="N16" s="300"/>
      <c r="O16" s="301"/>
      <c r="P16" s="298"/>
      <c r="Q16" s="304"/>
      <c r="R16" s="305"/>
    </row>
    <row r="17" customFormat="false" ht="14.4" hidden="false" customHeight="false" outlineLevel="0" collapsed="false">
      <c r="A17" s="172" t="n">
        <f aca="false">' Inf Conc'!A17</f>
        <v>0</v>
      </c>
      <c r="B17" s="296" t="n">
        <f aca="false">'Inf Load'!B17</f>
        <v>0</v>
      </c>
      <c r="C17" s="297"/>
      <c r="D17" s="298"/>
      <c r="E17" s="299"/>
      <c r="F17" s="300"/>
      <c r="G17" s="297"/>
      <c r="H17" s="298"/>
      <c r="I17" s="299"/>
      <c r="J17" s="300"/>
      <c r="K17" s="297"/>
      <c r="L17" s="298"/>
      <c r="M17" s="299"/>
      <c r="N17" s="300"/>
      <c r="O17" s="301"/>
      <c r="P17" s="298"/>
      <c r="Q17" s="304"/>
      <c r="R17" s="305"/>
    </row>
    <row r="18" customFormat="false" ht="14.4" hidden="false" customHeight="false" outlineLevel="0" collapsed="false">
      <c r="A18" s="172" t="n">
        <f aca="false">' Inf Conc'!A18</f>
        <v>0</v>
      </c>
      <c r="B18" s="296" t="n">
        <f aca="false">'Inf Load'!B18</f>
        <v>0</v>
      </c>
      <c r="C18" s="297"/>
      <c r="D18" s="298"/>
      <c r="E18" s="304"/>
      <c r="F18" s="305"/>
      <c r="G18" s="297"/>
      <c r="H18" s="298"/>
      <c r="I18" s="304"/>
      <c r="J18" s="305"/>
      <c r="K18" s="297"/>
      <c r="L18" s="298"/>
      <c r="M18" s="304"/>
      <c r="N18" s="305"/>
      <c r="O18" s="301"/>
      <c r="P18" s="298"/>
      <c r="Q18" s="304"/>
      <c r="R18" s="305"/>
    </row>
    <row r="19" customFormat="false" ht="14.4" hidden="false" customHeight="false" outlineLevel="0" collapsed="false">
      <c r="A19" s="172" t="n">
        <f aca="false">' Inf Conc'!A19</f>
        <v>0</v>
      </c>
      <c r="B19" s="296" t="n">
        <f aca="false">'Inf Load'!B19</f>
        <v>0</v>
      </c>
      <c r="C19" s="297"/>
      <c r="D19" s="298"/>
      <c r="E19" s="299"/>
      <c r="F19" s="300"/>
      <c r="G19" s="297"/>
      <c r="H19" s="298"/>
      <c r="I19" s="299"/>
      <c r="J19" s="300"/>
      <c r="K19" s="297"/>
      <c r="L19" s="298"/>
      <c r="M19" s="299"/>
      <c r="N19" s="300"/>
      <c r="O19" s="297"/>
      <c r="P19" s="298"/>
      <c r="Q19" s="304"/>
      <c r="R19" s="305"/>
    </row>
    <row r="20" customFormat="false" ht="14.4" hidden="false" customHeight="false" outlineLevel="0" collapsed="false">
      <c r="A20" s="172" t="n">
        <f aca="false">' Inf Conc'!A20</f>
        <v>0</v>
      </c>
      <c r="B20" s="296" t="n">
        <f aca="false">'Inf Load'!B20</f>
        <v>0</v>
      </c>
      <c r="C20" s="297"/>
      <c r="D20" s="298"/>
      <c r="E20" s="304"/>
      <c r="F20" s="305"/>
      <c r="G20" s="297"/>
      <c r="H20" s="298"/>
      <c r="I20" s="304"/>
      <c r="J20" s="305"/>
      <c r="K20" s="297"/>
      <c r="L20" s="298"/>
      <c r="M20" s="304"/>
      <c r="N20" s="305"/>
      <c r="O20" s="297"/>
      <c r="P20" s="298"/>
      <c r="Q20" s="304"/>
      <c r="R20" s="305"/>
    </row>
    <row r="21" customFormat="false" ht="14.4" hidden="false" customHeight="false" outlineLevel="0" collapsed="false">
      <c r="A21" s="172" t="n">
        <f aca="false">' Inf Conc'!A21</f>
        <v>0</v>
      </c>
      <c r="B21" s="296" t="n">
        <f aca="false">'Inf Load'!B21</f>
        <v>0</v>
      </c>
      <c r="C21" s="297"/>
      <c r="D21" s="298"/>
      <c r="E21" s="304"/>
      <c r="F21" s="305"/>
      <c r="G21" s="297"/>
      <c r="H21" s="298"/>
      <c r="I21" s="304"/>
      <c r="J21" s="305"/>
      <c r="K21" s="297"/>
      <c r="L21" s="298"/>
      <c r="M21" s="304"/>
      <c r="N21" s="305"/>
      <c r="O21" s="297"/>
      <c r="P21" s="298"/>
      <c r="Q21" s="304"/>
      <c r="R21" s="305"/>
    </row>
    <row r="22" customFormat="false" ht="14.4" hidden="false" customHeight="false" outlineLevel="0" collapsed="false">
      <c r="A22" s="172" t="n">
        <f aca="false">' Inf Conc'!A22</f>
        <v>0</v>
      </c>
      <c r="B22" s="296" t="n">
        <f aca="false">'Inf Load'!B22</f>
        <v>0</v>
      </c>
      <c r="C22" s="297"/>
      <c r="D22" s="298"/>
      <c r="E22" s="304"/>
      <c r="F22" s="305"/>
      <c r="G22" s="297"/>
      <c r="H22" s="298"/>
      <c r="I22" s="304"/>
      <c r="J22" s="305"/>
      <c r="K22" s="297"/>
      <c r="L22" s="298"/>
      <c r="M22" s="304"/>
      <c r="N22" s="305"/>
      <c r="O22" s="297"/>
      <c r="P22" s="298"/>
      <c r="Q22" s="304"/>
      <c r="R22" s="305"/>
    </row>
    <row r="23" customFormat="false" ht="14.4" hidden="false" customHeight="false" outlineLevel="0" collapsed="false">
      <c r="A23" s="172" t="n">
        <f aca="false">' Inf Conc'!A23</f>
        <v>0</v>
      </c>
      <c r="B23" s="296" t="n">
        <f aca="false">'Inf Load'!B23</f>
        <v>0</v>
      </c>
      <c r="C23" s="297"/>
      <c r="D23" s="298"/>
      <c r="E23" s="304"/>
      <c r="F23" s="305"/>
      <c r="G23" s="297"/>
      <c r="H23" s="298"/>
      <c r="I23" s="304"/>
      <c r="J23" s="305"/>
      <c r="K23" s="297"/>
      <c r="L23" s="298"/>
      <c r="M23" s="304"/>
      <c r="N23" s="305"/>
      <c r="O23" s="297"/>
      <c r="P23" s="298"/>
      <c r="Q23" s="304"/>
      <c r="R23" s="305"/>
    </row>
    <row r="24" customFormat="false" ht="14.4" hidden="false" customHeight="false" outlineLevel="0" collapsed="false">
      <c r="A24" s="172" t="n">
        <f aca="false">' Inf Conc'!A24</f>
        <v>0</v>
      </c>
      <c r="B24" s="296" t="n">
        <f aca="false">'Inf Load'!B24</f>
        <v>0</v>
      </c>
      <c r="C24" s="297"/>
      <c r="D24" s="298"/>
      <c r="E24" s="304"/>
      <c r="F24" s="305"/>
      <c r="G24" s="297"/>
      <c r="H24" s="298"/>
      <c r="I24" s="304"/>
      <c r="J24" s="305"/>
      <c r="K24" s="297"/>
      <c r="L24" s="298"/>
      <c r="M24" s="304"/>
      <c r="N24" s="305"/>
      <c r="O24" s="297"/>
      <c r="P24" s="298"/>
      <c r="Q24" s="304"/>
      <c r="R24" s="305"/>
    </row>
    <row r="25" customFormat="false" ht="14.4" hidden="false" customHeight="false" outlineLevel="0" collapsed="false">
      <c r="A25" s="172" t="n">
        <f aca="false">' Inf Conc'!A25</f>
        <v>0</v>
      </c>
      <c r="B25" s="296" t="n">
        <f aca="false">'Inf Load'!B25</f>
        <v>0</v>
      </c>
      <c r="C25" s="297"/>
      <c r="D25" s="298"/>
      <c r="E25" s="304"/>
      <c r="F25" s="305"/>
      <c r="G25" s="297"/>
      <c r="H25" s="298"/>
      <c r="I25" s="304"/>
      <c r="J25" s="305"/>
      <c r="K25" s="297"/>
      <c r="L25" s="298"/>
      <c r="M25" s="304"/>
      <c r="N25" s="305"/>
      <c r="O25" s="297"/>
      <c r="P25" s="298"/>
      <c r="Q25" s="304"/>
      <c r="R25" s="305"/>
    </row>
    <row r="26" customFormat="false" ht="15" hidden="false" customHeight="false" outlineLevel="0" collapsed="false">
      <c r="A26" s="172" t="n">
        <f aca="false">' Inf Conc'!A26</f>
        <v>0</v>
      </c>
      <c r="B26" s="296" t="n">
        <f aca="false">'Inf Load'!B26</f>
        <v>0</v>
      </c>
      <c r="C26" s="306"/>
      <c r="D26" s="307"/>
      <c r="E26" s="308"/>
      <c r="F26" s="309"/>
      <c r="G26" s="306"/>
      <c r="H26" s="307"/>
      <c r="I26" s="308"/>
      <c r="J26" s="309"/>
      <c r="K26" s="306"/>
      <c r="L26" s="307"/>
      <c r="M26" s="308"/>
      <c r="N26" s="309"/>
      <c r="O26" s="306"/>
      <c r="P26" s="307"/>
      <c r="Q26" s="308"/>
      <c r="R26" s="309"/>
    </row>
    <row r="28" customFormat="false" ht="15" hidden="false" customHeight="false" outlineLevel="0" collapsed="false"/>
    <row r="29" customFormat="false" ht="14.4" hidden="false" customHeight="false" outlineLevel="0" collapsed="false">
      <c r="A29" s="310" t="s">
        <v>215</v>
      </c>
      <c r="B29" s="311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3"/>
    </row>
    <row r="30" customFormat="false" ht="15" hidden="false" customHeight="false" outlineLevel="0" collapsed="false">
      <c r="A30" s="177" t="s">
        <v>216</v>
      </c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314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60">
      <formula>ISTEXT(E17)</formula>
    </cfRule>
  </conditionalFormatting>
  <conditionalFormatting sqref="F17:F26">
    <cfRule type="expression" priority="3" aboveAverage="0" equalAverage="0" bottom="0" percent="0" rank="0" text="" dxfId="161">
      <formula>ISTEXT(F17)</formula>
    </cfRule>
  </conditionalFormatting>
  <conditionalFormatting sqref="G17:G26">
    <cfRule type="expression" priority="4" aboveAverage="0" equalAverage="0" bottom="0" percent="0" rank="0" text="" dxfId="162">
      <formula>ISTEXT(G17)</formula>
    </cfRule>
  </conditionalFormatting>
  <conditionalFormatting sqref="H17:H26">
    <cfRule type="expression" priority="5" aboveAverage="0" equalAverage="0" bottom="0" percent="0" rank="0" text="" dxfId="163">
      <formula>ISTEXT(H17)</formula>
    </cfRule>
  </conditionalFormatting>
  <conditionalFormatting sqref="K17:K26">
    <cfRule type="expression" priority="6" aboveAverage="0" equalAverage="0" bottom="0" percent="0" rank="0" text="" dxfId="164">
      <formula>ISTEXT(K17)</formula>
    </cfRule>
  </conditionalFormatting>
  <conditionalFormatting sqref="L17:L26">
    <cfRule type="expression" priority="7" aboveAverage="0" equalAverage="0" bottom="0" percent="0" rank="0" text="" dxfId="165">
      <formula>ISTEXT(L17)</formula>
    </cfRule>
  </conditionalFormatting>
  <conditionalFormatting sqref="M17:M26">
    <cfRule type="expression" priority="8" aboveAverage="0" equalAverage="0" bottom="0" percent="0" rank="0" text="" dxfId="166">
      <formula>ISTEXT(M17)</formula>
    </cfRule>
  </conditionalFormatting>
  <conditionalFormatting sqref="N17:N26">
    <cfRule type="expression" priority="9" aboveAverage="0" equalAverage="0" bottom="0" percent="0" rank="0" text="" dxfId="167">
      <formula>ISTEXT(N17)</formula>
    </cfRule>
  </conditionalFormatting>
  <conditionalFormatting sqref="O17:O26">
    <cfRule type="expression" priority="10" aboveAverage="0" equalAverage="0" bottom="0" percent="0" rank="0" text="" dxfId="168">
      <formula>ISTEXT(O17)</formula>
    </cfRule>
  </conditionalFormatting>
  <conditionalFormatting sqref="P17:P26">
    <cfRule type="expression" priority="11" aboveAverage="0" equalAverage="0" bottom="0" percent="0" rank="0" text="" dxfId="169">
      <formula>ISTEXT(P17)</formula>
    </cfRule>
  </conditionalFormatting>
  <conditionalFormatting sqref="Q17:Q26">
    <cfRule type="expression" priority="12" aboveAverage="0" equalAverage="0" bottom="0" percent="0" rank="0" text="" dxfId="170">
      <formula>ISTEXT(Q17)</formula>
    </cfRule>
  </conditionalFormatting>
  <conditionalFormatting sqref="R17:R26">
    <cfRule type="expression" priority="13" aboveAverage="0" equalAverage="0" bottom="0" percent="0" rank="0" text="" dxfId="171">
      <formula>ISTEXT(R17)</formula>
    </cfRule>
  </conditionalFormatting>
  <conditionalFormatting sqref="C19">
    <cfRule type="expression" priority="14" aboveAverage="0" equalAverage="0" bottom="0" percent="0" rank="0" text="" dxfId="172">
      <formula>ISTEXT(C19)</formula>
    </cfRule>
  </conditionalFormatting>
  <conditionalFormatting sqref="C18">
    <cfRule type="expression" priority="15" aboveAverage="0" equalAverage="0" bottom="0" percent="0" rank="0" text="" dxfId="173">
      <formula>ISTEXT(C18)</formula>
    </cfRule>
  </conditionalFormatting>
  <conditionalFormatting sqref="D17:D26">
    <cfRule type="expression" priority="16" aboveAverage="0" equalAverage="0" bottom="0" percent="0" rank="0" text="" dxfId="174">
      <formula>ISTEXT(D17)</formula>
    </cfRule>
  </conditionalFormatting>
  <conditionalFormatting sqref="D19">
    <cfRule type="expression" priority="17" aboveAverage="0" equalAverage="0" bottom="0" percent="0" rank="0" text="" dxfId="175">
      <formula>ISTEXT(D19)</formula>
    </cfRule>
  </conditionalFormatting>
  <conditionalFormatting sqref="E19">
    <cfRule type="expression" priority="18" aboveAverage="0" equalAverage="0" bottom="0" percent="0" rank="0" text="" dxfId="176">
      <formula>ISTEXT(E19)</formula>
    </cfRule>
  </conditionalFormatting>
  <conditionalFormatting sqref="F19">
    <cfRule type="expression" priority="19" aboveAverage="0" equalAverage="0" bottom="0" percent="0" rank="0" text="" dxfId="177">
      <formula>ISTEXT(F19)</formula>
    </cfRule>
  </conditionalFormatting>
  <conditionalFormatting sqref="G19">
    <cfRule type="expression" priority="20" aboveAverage="0" equalAverage="0" bottom="0" percent="0" rank="0" text="" dxfId="178">
      <formula>ISTEXT(G19)</formula>
    </cfRule>
  </conditionalFormatting>
  <conditionalFormatting sqref="H19">
    <cfRule type="expression" priority="21" aboveAverage="0" equalAverage="0" bottom="0" percent="0" rank="0" text="" dxfId="179">
      <formula>ISTEXT(H19)</formula>
    </cfRule>
  </conditionalFormatting>
  <conditionalFormatting sqref="K19">
    <cfRule type="expression" priority="22" aboveAverage="0" equalAverage="0" bottom="0" percent="0" rank="0" text="" dxfId="180">
      <formula>ISTEXT(K19)</formula>
    </cfRule>
  </conditionalFormatting>
  <conditionalFormatting sqref="L19">
    <cfRule type="expression" priority="23" aboveAverage="0" equalAverage="0" bottom="0" percent="0" rank="0" text="" dxfId="181">
      <formula>ISTEXT(L19)</formula>
    </cfRule>
  </conditionalFormatting>
  <conditionalFormatting sqref="M19">
    <cfRule type="expression" priority="24" aboveAverage="0" equalAverage="0" bottom="0" percent="0" rank="0" text="" dxfId="182">
      <formula>ISTEXT(M19)</formula>
    </cfRule>
  </conditionalFormatting>
  <conditionalFormatting sqref="N19">
    <cfRule type="expression" priority="25" aboveAverage="0" equalAverage="0" bottom="0" percent="0" rank="0" text="" dxfId="183">
      <formula>ISTEXT(N19)</formula>
    </cfRule>
  </conditionalFormatting>
  <conditionalFormatting sqref="O19">
    <cfRule type="expression" priority="26" aboveAverage="0" equalAverage="0" bottom="0" percent="0" rank="0" text="" dxfId="184">
      <formula>ISTEXT(O19)</formula>
    </cfRule>
  </conditionalFormatting>
  <conditionalFormatting sqref="P19">
    <cfRule type="expression" priority="27" aboveAverage="0" equalAverage="0" bottom="0" percent="0" rank="0" text="" dxfId="185">
      <formula>ISTEXT(P19)</formula>
    </cfRule>
  </conditionalFormatting>
  <conditionalFormatting sqref="Q19">
    <cfRule type="expression" priority="28" aboveAverage="0" equalAverage="0" bottom="0" percent="0" rank="0" text="" dxfId="186">
      <formula>ISTEXT(Q19)</formula>
    </cfRule>
  </conditionalFormatting>
  <conditionalFormatting sqref="R19">
    <cfRule type="expression" priority="29" aboveAverage="0" equalAverage="0" bottom="0" percent="0" rank="0" text="" dxfId="187">
      <formula>ISTEXT(R19)</formula>
    </cfRule>
  </conditionalFormatting>
  <conditionalFormatting sqref="C20">
    <cfRule type="expression" priority="30" aboveAverage="0" equalAverage="0" bottom="0" percent="0" rank="0" text="" dxfId="188">
      <formula>ISTEXT(C20)</formula>
    </cfRule>
  </conditionalFormatting>
  <conditionalFormatting sqref="D20">
    <cfRule type="expression" priority="31" aboveAverage="0" equalAverage="0" bottom="0" percent="0" rank="0" text="" dxfId="189">
      <formula>ISTEXT(D20)</formula>
    </cfRule>
  </conditionalFormatting>
  <conditionalFormatting sqref="E20">
    <cfRule type="expression" priority="32" aboveAverage="0" equalAverage="0" bottom="0" percent="0" rank="0" text="" dxfId="190">
      <formula>ISTEXT(E20)</formula>
    </cfRule>
  </conditionalFormatting>
  <conditionalFormatting sqref="F20">
    <cfRule type="expression" priority="33" aboveAverage="0" equalAverage="0" bottom="0" percent="0" rank="0" text="" dxfId="191">
      <formula>ISTEXT(F20)</formula>
    </cfRule>
  </conditionalFormatting>
  <conditionalFormatting sqref="G20">
    <cfRule type="expression" priority="34" aboveAverage="0" equalAverage="0" bottom="0" percent="0" rank="0" text="" dxfId="192">
      <formula>ISTEXT(G20)</formula>
    </cfRule>
  </conditionalFormatting>
  <conditionalFormatting sqref="H20">
    <cfRule type="expression" priority="35" aboveAverage="0" equalAverage="0" bottom="0" percent="0" rank="0" text="" dxfId="193">
      <formula>ISTEXT(H20)</formula>
    </cfRule>
  </conditionalFormatting>
  <conditionalFormatting sqref="K20">
    <cfRule type="expression" priority="36" aboveAverage="0" equalAverage="0" bottom="0" percent="0" rank="0" text="" dxfId="194">
      <formula>ISTEXT(K20)</formula>
    </cfRule>
  </conditionalFormatting>
  <conditionalFormatting sqref="L20">
    <cfRule type="expression" priority="37" aboveAverage="0" equalAverage="0" bottom="0" percent="0" rank="0" text="" dxfId="195">
      <formula>ISTEXT(L20)</formula>
    </cfRule>
  </conditionalFormatting>
  <conditionalFormatting sqref="M20">
    <cfRule type="expression" priority="38" aboveAverage="0" equalAverage="0" bottom="0" percent="0" rank="0" text="" dxfId="196">
      <formula>ISTEXT(M20)</formula>
    </cfRule>
  </conditionalFormatting>
  <conditionalFormatting sqref="N20">
    <cfRule type="expression" priority="39" aboveAverage="0" equalAverage="0" bottom="0" percent="0" rank="0" text="" dxfId="197">
      <formula>ISTEXT(N20)</formula>
    </cfRule>
  </conditionalFormatting>
  <conditionalFormatting sqref="O20">
    <cfRule type="expression" priority="40" aboveAverage="0" equalAverage="0" bottom="0" percent="0" rank="0" text="" dxfId="198">
      <formula>ISTEXT(O20)</formula>
    </cfRule>
  </conditionalFormatting>
  <conditionalFormatting sqref="P20">
    <cfRule type="expression" priority="41" aboveAverage="0" equalAverage="0" bottom="0" percent="0" rank="0" text="" dxfId="199">
      <formula>ISTEXT(P20)</formula>
    </cfRule>
  </conditionalFormatting>
  <conditionalFormatting sqref="Q20">
    <cfRule type="expression" priority="42" aboveAverage="0" equalAverage="0" bottom="0" percent="0" rank="0" text="" dxfId="200">
      <formula>ISTEXT(Q20)</formula>
    </cfRule>
  </conditionalFormatting>
  <conditionalFormatting sqref="R20">
    <cfRule type="expression" priority="43" aboveAverage="0" equalAverage="0" bottom="0" percent="0" rank="0" text="" dxfId="201">
      <formula>ISTEXT(R20)</formula>
    </cfRule>
  </conditionalFormatting>
  <conditionalFormatting sqref="C21:C26">
    <cfRule type="expression" priority="44" aboveAverage="0" equalAverage="0" bottom="0" percent="0" rank="0" text="" dxfId="202">
      <formula>ISTEXT(C21)</formula>
    </cfRule>
  </conditionalFormatting>
  <conditionalFormatting sqref="D21:D26">
    <cfRule type="expression" priority="45" aboveAverage="0" equalAverage="0" bottom="0" percent="0" rank="0" text="" dxfId="203">
      <formula>ISTEXT(D21)</formula>
    </cfRule>
  </conditionalFormatting>
  <conditionalFormatting sqref="E21:E26">
    <cfRule type="expression" priority="46" aboveAverage="0" equalAverage="0" bottom="0" percent="0" rank="0" text="" dxfId="204">
      <formula>ISTEXT(E21)</formula>
    </cfRule>
  </conditionalFormatting>
  <conditionalFormatting sqref="F21:F26">
    <cfRule type="expression" priority="47" aboveAverage="0" equalAverage="0" bottom="0" percent="0" rank="0" text="" dxfId="205">
      <formula>ISTEXT(F21)</formula>
    </cfRule>
  </conditionalFormatting>
  <conditionalFormatting sqref="G21:G26">
    <cfRule type="expression" priority="48" aboveAverage="0" equalAverage="0" bottom="0" percent="0" rank="0" text="" dxfId="206">
      <formula>ISTEXT(G21)</formula>
    </cfRule>
  </conditionalFormatting>
  <conditionalFormatting sqref="H21:H26">
    <cfRule type="expression" priority="49" aboveAverage="0" equalAverage="0" bottom="0" percent="0" rank="0" text="" dxfId="207">
      <formula>ISTEXT(H21)</formula>
    </cfRule>
  </conditionalFormatting>
  <conditionalFormatting sqref="K21:K26">
    <cfRule type="expression" priority="50" aboveAverage="0" equalAverage="0" bottom="0" percent="0" rank="0" text="" dxfId="208">
      <formula>ISTEXT(K21)</formula>
    </cfRule>
  </conditionalFormatting>
  <conditionalFormatting sqref="L21:L26">
    <cfRule type="expression" priority="51" aboveAverage="0" equalAverage="0" bottom="0" percent="0" rank="0" text="" dxfId="209">
      <formula>ISTEXT(L21)</formula>
    </cfRule>
  </conditionalFormatting>
  <conditionalFormatting sqref="M21:M26">
    <cfRule type="expression" priority="52" aboveAverage="0" equalAverage="0" bottom="0" percent="0" rank="0" text="" dxfId="210">
      <formula>ISTEXT(M21)</formula>
    </cfRule>
  </conditionalFormatting>
  <conditionalFormatting sqref="N21:N26">
    <cfRule type="expression" priority="53" aboveAverage="0" equalAverage="0" bottom="0" percent="0" rank="0" text="" dxfId="211">
      <formula>ISTEXT(N21)</formula>
    </cfRule>
  </conditionalFormatting>
  <conditionalFormatting sqref="O21:O26">
    <cfRule type="expression" priority="54" aboveAverage="0" equalAverage="0" bottom="0" percent="0" rank="0" text="" dxfId="212">
      <formula>ISTEXT(O21)</formula>
    </cfRule>
  </conditionalFormatting>
  <conditionalFormatting sqref="P21:P26">
    <cfRule type="expression" priority="55" aboveAverage="0" equalAverage="0" bottom="0" percent="0" rank="0" text="" dxfId="213">
      <formula>ISTEXT(P21)</formula>
    </cfRule>
  </conditionalFormatting>
  <conditionalFormatting sqref="Q21:Q26">
    <cfRule type="expression" priority="56" aboveAverage="0" equalAverage="0" bottom="0" percent="0" rank="0" text="" dxfId="214">
      <formula>ISTEXT(Q21)</formula>
    </cfRule>
  </conditionalFormatting>
  <conditionalFormatting sqref="R21:R26">
    <cfRule type="expression" priority="57" aboveAverage="0" equalAverage="0" bottom="0" percent="0" rank="0" text="" dxfId="215">
      <formula>ISTEXT(R21)</formula>
    </cfRule>
  </conditionalFormatting>
  <conditionalFormatting sqref="K7:K8 K11:K16">
    <cfRule type="expression" priority="58" aboveAverage="0" equalAverage="0" bottom="0" percent="0" rank="0" text="" dxfId="216">
      <formula>ISTEXT(K7)</formula>
    </cfRule>
  </conditionalFormatting>
  <conditionalFormatting sqref="L7:L8 L11:L16">
    <cfRule type="expression" priority="59" aboveAverage="0" equalAverage="0" bottom="0" percent="0" rank="0" text="" dxfId="217">
      <formula>ISTEXT(L7)</formula>
    </cfRule>
  </conditionalFormatting>
  <conditionalFormatting sqref="I17:I26">
    <cfRule type="expression" priority="60" aboveAverage="0" equalAverage="0" bottom="0" percent="0" rank="0" text="" dxfId="218">
      <formula>ISTEXT(I17)</formula>
    </cfRule>
  </conditionalFormatting>
  <conditionalFormatting sqref="J17:J26">
    <cfRule type="expression" priority="61" aboveAverage="0" equalAverage="0" bottom="0" percent="0" rank="0" text="" dxfId="219">
      <formula>ISTEXT(J17)</formula>
    </cfRule>
  </conditionalFormatting>
  <conditionalFormatting sqref="I19">
    <cfRule type="expression" priority="62" aboveAverage="0" equalAverage="0" bottom="0" percent="0" rank="0" text="" dxfId="220">
      <formula>ISTEXT(I19)</formula>
    </cfRule>
  </conditionalFormatting>
  <conditionalFormatting sqref="J19">
    <cfRule type="expression" priority="63" aboveAverage="0" equalAverage="0" bottom="0" percent="0" rank="0" text="" dxfId="221">
      <formula>ISTEXT(J19)</formula>
    </cfRule>
  </conditionalFormatting>
  <conditionalFormatting sqref="I20">
    <cfRule type="expression" priority="64" aboveAverage="0" equalAverage="0" bottom="0" percent="0" rank="0" text="" dxfId="222">
      <formula>ISTEXT(I20)</formula>
    </cfRule>
  </conditionalFormatting>
  <conditionalFormatting sqref="J20">
    <cfRule type="expression" priority="65" aboveAverage="0" equalAverage="0" bottom="0" percent="0" rank="0" text="" dxfId="223">
      <formula>ISTEXT(J20)</formula>
    </cfRule>
  </conditionalFormatting>
  <conditionalFormatting sqref="I21:I26">
    <cfRule type="expression" priority="66" aboveAverage="0" equalAverage="0" bottom="0" percent="0" rank="0" text="" dxfId="224">
      <formula>ISTEXT(I21)</formula>
    </cfRule>
  </conditionalFormatting>
  <conditionalFormatting sqref="J21:J26">
    <cfRule type="expression" priority="67" aboveAverage="0" equalAverage="0" bottom="0" percent="0" rank="0" text="" dxfId="225">
      <formula>ISTEXT(J21)</formula>
    </cfRule>
  </conditionalFormatting>
  <conditionalFormatting sqref="D7:D8 D11:D16">
    <cfRule type="expression" priority="68" aboveAverage="0" equalAverage="0" bottom="0" percent="0" rank="0" text="" dxfId="226">
      <formula>ISTEXT(D7)</formula>
    </cfRule>
  </conditionalFormatting>
  <conditionalFormatting sqref="E7:E8 E11:E16">
    <cfRule type="expression" priority="69" aboveAverage="0" equalAverage="0" bottom="0" percent="0" rank="0" text="" dxfId="227">
      <formula>ISTEXT(E7)</formula>
    </cfRule>
  </conditionalFormatting>
  <conditionalFormatting sqref="F7:F8 F11:F16">
    <cfRule type="expression" priority="70" aboveAverage="0" equalAverage="0" bottom="0" percent="0" rank="0" text="" dxfId="228">
      <formula>ISTEXT(F7)</formula>
    </cfRule>
  </conditionalFormatting>
  <conditionalFormatting sqref="G7:G8 G11:G16">
    <cfRule type="expression" priority="71" aboveAverage="0" equalAverage="0" bottom="0" percent="0" rank="0" text="" dxfId="229">
      <formula>ISTEXT(G7)</formula>
    </cfRule>
  </conditionalFormatting>
  <conditionalFormatting sqref="H7:H8 H11:H16">
    <cfRule type="expression" priority="72" aboveAverage="0" equalAverage="0" bottom="0" percent="0" rank="0" text="" dxfId="230">
      <formula>ISTEXT(H7)</formula>
    </cfRule>
  </conditionalFormatting>
  <conditionalFormatting sqref="M7:M8 M11:M16">
    <cfRule type="expression" priority="73" aboveAverage="0" equalAverage="0" bottom="0" percent="0" rank="0" text="" dxfId="231">
      <formula>ISTEXT(M7)</formula>
    </cfRule>
  </conditionalFormatting>
  <conditionalFormatting sqref="N7:N8 N11:N16">
    <cfRule type="expression" priority="74" aboveAverage="0" equalAverage="0" bottom="0" percent="0" rank="0" text="" dxfId="232">
      <formula>ISTEXT(N7)</formula>
    </cfRule>
  </conditionalFormatting>
  <conditionalFormatting sqref="O7:O8 O11:O16">
    <cfRule type="expression" priority="75" aboveAverage="0" equalAverage="0" bottom="0" percent="0" rank="0" text="" dxfId="233">
      <formula>ISTEXT(O7)</formula>
    </cfRule>
  </conditionalFormatting>
  <conditionalFormatting sqref="P7:P8 P11:P16">
    <cfRule type="expression" priority="76" aboveAverage="0" equalAverage="0" bottom="0" percent="0" rank="0" text="" dxfId="234">
      <formula>ISTEXT(P7)</formula>
    </cfRule>
  </conditionalFormatting>
  <conditionalFormatting sqref="Q11:Q16">
    <cfRule type="expression" priority="77" aboveAverage="0" equalAverage="0" bottom="0" percent="0" rank="0" text="" dxfId="235">
      <formula>ISTEXT(Q11)</formula>
    </cfRule>
  </conditionalFormatting>
  <conditionalFormatting sqref="R11:R16">
    <cfRule type="expression" priority="78" aboveAverage="0" equalAverage="0" bottom="0" percent="0" rank="0" text="" dxfId="236">
      <formula>ISTEXT(R11)</formula>
    </cfRule>
  </conditionalFormatting>
  <conditionalFormatting sqref="I7:I8 I11:I16">
    <cfRule type="expression" priority="79" aboveAverage="0" equalAverage="0" bottom="0" percent="0" rank="0" text="" dxfId="237">
      <formula>ISTEXT(I7)</formula>
    </cfRule>
  </conditionalFormatting>
  <conditionalFormatting sqref="J7:J8 J11:J16">
    <cfRule type="expression" priority="80" aboveAverage="0" equalAverage="0" bottom="0" percent="0" rank="0" text="" dxfId="238">
      <formula>ISTEXT(J7)</formula>
    </cfRule>
  </conditionalFormatting>
  <conditionalFormatting sqref="I17:I26">
    <cfRule type="expression" priority="81" aboveAverage="0" equalAverage="0" bottom="0" percent="0" rank="0" text="" dxfId="239">
      <formula>ISTEXT(I17)</formula>
    </cfRule>
  </conditionalFormatting>
  <conditionalFormatting sqref="J17:J26">
    <cfRule type="expression" priority="82" aboveAverage="0" equalAverage="0" bottom="0" percent="0" rank="0" text="" dxfId="240">
      <formula>ISTEXT(J17)</formula>
    </cfRule>
  </conditionalFormatting>
  <conditionalFormatting sqref="K17:K26">
    <cfRule type="expression" priority="83" aboveAverage="0" equalAverage="0" bottom="0" percent="0" rank="0" text="" dxfId="241">
      <formula>ISTEXT(K17)</formula>
    </cfRule>
  </conditionalFormatting>
  <conditionalFormatting sqref="L17:L26">
    <cfRule type="expression" priority="84" aboveAverage="0" equalAverage="0" bottom="0" percent="0" rank="0" text="" dxfId="242">
      <formula>ISTEXT(L17)</formula>
    </cfRule>
  </conditionalFormatting>
  <conditionalFormatting sqref="M17:M26">
    <cfRule type="expression" priority="85" aboveAverage="0" equalAverage="0" bottom="0" percent="0" rank="0" text="" dxfId="243">
      <formula>ISTEXT(M17)</formula>
    </cfRule>
  </conditionalFormatting>
  <conditionalFormatting sqref="N17:N26">
    <cfRule type="expression" priority="86" aboveAverage="0" equalAverage="0" bottom="0" percent="0" rank="0" text="" dxfId="244">
      <formula>ISTEXT(N17)</formula>
    </cfRule>
  </conditionalFormatting>
  <conditionalFormatting sqref="O17:O26">
    <cfRule type="expression" priority="87" aboveAverage="0" equalAverage="0" bottom="0" percent="0" rank="0" text="" dxfId="245">
      <formula>ISTEXT(O17)</formula>
    </cfRule>
  </conditionalFormatting>
  <conditionalFormatting sqref="P17:P26">
    <cfRule type="expression" priority="88" aboveAverage="0" equalAverage="0" bottom="0" percent="0" rank="0" text="" dxfId="246">
      <formula>ISTEXT(P17)</formula>
    </cfRule>
  </conditionalFormatting>
  <conditionalFormatting sqref="I19">
    <cfRule type="expression" priority="89" aboveAverage="0" equalAverage="0" bottom="0" percent="0" rank="0" text="" dxfId="247">
      <formula>ISTEXT(I19)</formula>
    </cfRule>
  </conditionalFormatting>
  <conditionalFormatting sqref="J19">
    <cfRule type="expression" priority="90" aboveAverage="0" equalAverage="0" bottom="0" percent="0" rank="0" text="" dxfId="248">
      <formula>ISTEXT(J19)</formula>
    </cfRule>
  </conditionalFormatting>
  <conditionalFormatting sqref="K19">
    <cfRule type="expression" priority="91" aboveAverage="0" equalAverage="0" bottom="0" percent="0" rank="0" text="" dxfId="249">
      <formula>ISTEXT(K19)</formula>
    </cfRule>
  </conditionalFormatting>
  <conditionalFormatting sqref="L19">
    <cfRule type="expression" priority="92" aboveAverage="0" equalAverage="0" bottom="0" percent="0" rank="0" text="" dxfId="250">
      <formula>ISTEXT(L19)</formula>
    </cfRule>
  </conditionalFormatting>
  <conditionalFormatting sqref="M19">
    <cfRule type="expression" priority="93" aboveAverage="0" equalAverage="0" bottom="0" percent="0" rank="0" text="" dxfId="251">
      <formula>ISTEXT(M19)</formula>
    </cfRule>
  </conditionalFormatting>
  <conditionalFormatting sqref="N19">
    <cfRule type="expression" priority="94" aboveAverage="0" equalAverage="0" bottom="0" percent="0" rank="0" text="" dxfId="252">
      <formula>ISTEXT(N19)</formula>
    </cfRule>
  </conditionalFormatting>
  <conditionalFormatting sqref="O19">
    <cfRule type="expression" priority="95" aboveAverage="0" equalAverage="0" bottom="0" percent="0" rank="0" text="" dxfId="253">
      <formula>ISTEXT(O19)</formula>
    </cfRule>
  </conditionalFormatting>
  <conditionalFormatting sqref="P19">
    <cfRule type="expression" priority="96" aboveAverage="0" equalAverage="0" bottom="0" percent="0" rank="0" text="" dxfId="254">
      <formula>ISTEXT(P19)</formula>
    </cfRule>
  </conditionalFormatting>
  <conditionalFormatting sqref="I20">
    <cfRule type="expression" priority="97" aboveAverage="0" equalAverage="0" bottom="0" percent="0" rank="0" text="" dxfId="255">
      <formula>ISTEXT(I20)</formula>
    </cfRule>
  </conditionalFormatting>
  <conditionalFormatting sqref="J20">
    <cfRule type="expression" priority="98" aboveAverage="0" equalAverage="0" bottom="0" percent="0" rank="0" text="" dxfId="256">
      <formula>ISTEXT(J20)</formula>
    </cfRule>
  </conditionalFormatting>
  <conditionalFormatting sqref="K20">
    <cfRule type="expression" priority="99" aboveAverage="0" equalAverage="0" bottom="0" percent="0" rank="0" text="" dxfId="257">
      <formula>ISTEXT(K20)</formula>
    </cfRule>
  </conditionalFormatting>
  <conditionalFormatting sqref="L20">
    <cfRule type="expression" priority="100" aboveAverage="0" equalAverage="0" bottom="0" percent="0" rank="0" text="" dxfId="258">
      <formula>ISTEXT(L20)</formula>
    </cfRule>
  </conditionalFormatting>
  <conditionalFormatting sqref="M20">
    <cfRule type="expression" priority="101" aboveAverage="0" equalAverage="0" bottom="0" percent="0" rank="0" text="" dxfId="259">
      <formula>ISTEXT(M20)</formula>
    </cfRule>
  </conditionalFormatting>
  <conditionalFormatting sqref="N20">
    <cfRule type="expression" priority="102" aboveAverage="0" equalAverage="0" bottom="0" percent="0" rank="0" text="" dxfId="260">
      <formula>ISTEXT(N20)</formula>
    </cfRule>
  </conditionalFormatting>
  <conditionalFormatting sqref="O20">
    <cfRule type="expression" priority="103" aboveAverage="0" equalAverage="0" bottom="0" percent="0" rank="0" text="" dxfId="261">
      <formula>ISTEXT(O20)</formula>
    </cfRule>
  </conditionalFormatting>
  <conditionalFormatting sqref="P20">
    <cfRule type="expression" priority="104" aboveAverage="0" equalAverage="0" bottom="0" percent="0" rank="0" text="" dxfId="262">
      <formula>ISTEXT(P20)</formula>
    </cfRule>
  </conditionalFormatting>
  <conditionalFormatting sqref="I21:I26">
    <cfRule type="expression" priority="105" aboveAverage="0" equalAverage="0" bottom="0" percent="0" rank="0" text="" dxfId="263">
      <formula>ISTEXT(I21)</formula>
    </cfRule>
  </conditionalFormatting>
  <conditionalFormatting sqref="J21:J26">
    <cfRule type="expression" priority="106" aboveAverage="0" equalAverage="0" bottom="0" percent="0" rank="0" text="" dxfId="264">
      <formula>ISTEXT(J21)</formula>
    </cfRule>
  </conditionalFormatting>
  <conditionalFormatting sqref="K21:K26">
    <cfRule type="expression" priority="107" aboveAverage="0" equalAverage="0" bottom="0" percent="0" rank="0" text="" dxfId="265">
      <formula>ISTEXT(K21)</formula>
    </cfRule>
  </conditionalFormatting>
  <conditionalFormatting sqref="L21:L26">
    <cfRule type="expression" priority="108" aboveAverage="0" equalAverage="0" bottom="0" percent="0" rank="0" text="" dxfId="266">
      <formula>ISTEXT(L21)</formula>
    </cfRule>
  </conditionalFormatting>
  <conditionalFormatting sqref="M21:M26">
    <cfRule type="expression" priority="109" aboveAverage="0" equalAverage="0" bottom="0" percent="0" rank="0" text="" dxfId="267">
      <formula>ISTEXT(M21)</formula>
    </cfRule>
  </conditionalFormatting>
  <conditionalFormatting sqref="N21:N26">
    <cfRule type="expression" priority="110" aboveAverage="0" equalAverage="0" bottom="0" percent="0" rank="0" text="" dxfId="268">
      <formula>ISTEXT(N21)</formula>
    </cfRule>
  </conditionalFormatting>
  <conditionalFormatting sqref="O21:O26">
    <cfRule type="expression" priority="111" aboveAverage="0" equalAverage="0" bottom="0" percent="0" rank="0" text="" dxfId="269">
      <formula>ISTEXT(O21)</formula>
    </cfRule>
  </conditionalFormatting>
  <conditionalFormatting sqref="P21:P26">
    <cfRule type="expression" priority="112" aboveAverage="0" equalAverage="0" bottom="0" percent="0" rank="0" text="" dxfId="270">
      <formula>ISTEXT(P21)</formula>
    </cfRule>
  </conditionalFormatting>
  <conditionalFormatting sqref="I7:I8 I11:I16">
    <cfRule type="expression" priority="113" aboveAverage="0" equalAverage="0" bottom="0" percent="0" rank="0" text="" dxfId="271">
      <formula>ISTEXT(I7)</formula>
    </cfRule>
  </conditionalFormatting>
  <conditionalFormatting sqref="J7:J8 J11:J16">
    <cfRule type="expression" priority="114" aboveAverage="0" equalAverage="0" bottom="0" percent="0" rank="0" text="" dxfId="272">
      <formula>ISTEXT(J7)</formula>
    </cfRule>
  </conditionalFormatting>
  <conditionalFormatting sqref="K7:K8 K11:K16">
    <cfRule type="expression" priority="115" aboveAverage="0" equalAverage="0" bottom="0" percent="0" rank="0" text="" dxfId="273">
      <formula>ISTEXT(K7)</formula>
    </cfRule>
  </conditionalFormatting>
  <conditionalFormatting sqref="L7:L8 L11:L16">
    <cfRule type="expression" priority="116" aboveAverage="0" equalAverage="0" bottom="0" percent="0" rank="0" text="" dxfId="274">
      <formula>ISTEXT(L7)</formula>
    </cfRule>
  </conditionalFormatting>
  <conditionalFormatting sqref="M7:M8 M11:M16">
    <cfRule type="expression" priority="117" aboveAverage="0" equalAverage="0" bottom="0" percent="0" rank="0" text="" dxfId="275">
      <formula>ISTEXT(M7)</formula>
    </cfRule>
  </conditionalFormatting>
  <conditionalFormatting sqref="N7:N8 N11:N16">
    <cfRule type="expression" priority="118" aboveAverage="0" equalAverage="0" bottom="0" percent="0" rank="0" text="" dxfId="276">
      <formula>ISTEXT(N7)</formula>
    </cfRule>
  </conditionalFormatting>
  <conditionalFormatting sqref="O7:O8 O11:O16">
    <cfRule type="expression" priority="119" aboveAverage="0" equalAverage="0" bottom="0" percent="0" rank="0" text="" dxfId="277">
      <formula>ISTEXT(O7)</formula>
    </cfRule>
  </conditionalFormatting>
  <conditionalFormatting sqref="P7:P8 P11:P16">
    <cfRule type="expression" priority="120" aboveAverage="0" equalAverage="0" bottom="0" percent="0" rank="0" text="" dxfId="278">
      <formula>ISTEXT(P7)</formula>
    </cfRule>
  </conditionalFormatting>
  <conditionalFormatting sqref="Q17:Q26">
    <cfRule type="expression" priority="121" aboveAverage="0" equalAverage="0" bottom="0" percent="0" rank="0" text="" dxfId="279">
      <formula>ISTEXT(Q17)</formula>
    </cfRule>
  </conditionalFormatting>
  <conditionalFormatting sqref="R17:R26">
    <cfRule type="expression" priority="122" aboveAverage="0" equalAverage="0" bottom="0" percent="0" rank="0" text="" dxfId="280">
      <formula>ISTEXT(R17)</formula>
    </cfRule>
  </conditionalFormatting>
  <conditionalFormatting sqref="Q19">
    <cfRule type="expression" priority="123" aboveAverage="0" equalAverage="0" bottom="0" percent="0" rank="0" text="" dxfId="281">
      <formula>ISTEXT(Q19)</formula>
    </cfRule>
  </conditionalFormatting>
  <conditionalFormatting sqref="R19">
    <cfRule type="expression" priority="124" aboveAverage="0" equalAverage="0" bottom="0" percent="0" rank="0" text="" dxfId="282">
      <formula>ISTEXT(R19)</formula>
    </cfRule>
  </conditionalFormatting>
  <conditionalFormatting sqref="Q20">
    <cfRule type="expression" priority="125" aboveAverage="0" equalAverage="0" bottom="0" percent="0" rank="0" text="" dxfId="283">
      <formula>ISTEXT(Q20)</formula>
    </cfRule>
  </conditionalFormatting>
  <conditionalFormatting sqref="R20">
    <cfRule type="expression" priority="126" aboveAverage="0" equalAverage="0" bottom="0" percent="0" rank="0" text="" dxfId="284">
      <formula>ISTEXT(R20)</formula>
    </cfRule>
  </conditionalFormatting>
  <conditionalFormatting sqref="Q21:Q26">
    <cfRule type="expression" priority="127" aboveAverage="0" equalAverage="0" bottom="0" percent="0" rank="0" text="" dxfId="285">
      <formula>ISTEXT(Q21)</formula>
    </cfRule>
  </conditionalFormatting>
  <conditionalFormatting sqref="R21:R26">
    <cfRule type="expression" priority="128" aboveAverage="0" equalAverage="0" bottom="0" percent="0" rank="0" text="" dxfId="286">
      <formula>ISTEXT(R21)</formula>
    </cfRule>
  </conditionalFormatting>
  <conditionalFormatting sqref="Q11:Q16">
    <cfRule type="expression" priority="129" aboveAverage="0" equalAverage="0" bottom="0" percent="0" rank="0" text="" dxfId="287">
      <formula>ISTEXT(Q11)</formula>
    </cfRule>
  </conditionalFormatting>
  <conditionalFormatting sqref="R11:R16">
    <cfRule type="expression" priority="130" aboveAverage="0" equalAverage="0" bottom="0" percent="0" rank="0" text="" dxfId="288">
      <formula>ISTEXT(R11)</formula>
    </cfRule>
  </conditionalFormatting>
  <conditionalFormatting sqref="R7:R8">
    <cfRule type="expression" priority="131" aboveAverage="0" equalAverage="0" bottom="0" percent="0" rank="0" text="" dxfId="289">
      <formula>ISTEXT(R7)</formula>
    </cfRule>
  </conditionalFormatting>
  <conditionalFormatting sqref="Q7:Q8">
    <cfRule type="expression" priority="132" aboveAverage="0" equalAverage="0" bottom="0" percent="0" rank="0" text="" dxfId="290">
      <formula>ISTEXT(Q7)</formula>
    </cfRule>
  </conditionalFormatting>
  <conditionalFormatting sqref="K9">
    <cfRule type="expression" priority="133" aboveAverage="0" equalAverage="0" bottom="0" percent="0" rank="0" text="" dxfId="291">
      <formula>ISTEXT(K9)</formula>
    </cfRule>
  </conditionalFormatting>
  <conditionalFormatting sqref="L9">
    <cfRule type="expression" priority="134" aboveAverage="0" equalAverage="0" bottom="0" percent="0" rank="0" text="" dxfId="292">
      <formula>ISTEXT(L9)</formula>
    </cfRule>
  </conditionalFormatting>
  <conditionalFormatting sqref="D9">
    <cfRule type="expression" priority="135" aboveAverage="0" equalAverage="0" bottom="0" percent="0" rank="0" text="" dxfId="293">
      <formula>ISTEXT(D9)</formula>
    </cfRule>
  </conditionalFormatting>
  <conditionalFormatting sqref="E9">
    <cfRule type="expression" priority="136" aboveAverage="0" equalAverage="0" bottom="0" percent="0" rank="0" text="" dxfId="294">
      <formula>ISTEXT(E9)</formula>
    </cfRule>
  </conditionalFormatting>
  <conditionalFormatting sqref="F9">
    <cfRule type="expression" priority="137" aboveAverage="0" equalAverage="0" bottom="0" percent="0" rank="0" text="" dxfId="295">
      <formula>ISTEXT(F9)</formula>
    </cfRule>
  </conditionalFormatting>
  <conditionalFormatting sqref="G9">
    <cfRule type="expression" priority="138" aboveAverage="0" equalAverage="0" bottom="0" percent="0" rank="0" text="" dxfId="296">
      <formula>ISTEXT(G9)</formula>
    </cfRule>
  </conditionalFormatting>
  <conditionalFormatting sqref="H9">
    <cfRule type="expression" priority="139" aboveAverage="0" equalAverage="0" bottom="0" percent="0" rank="0" text="" dxfId="297">
      <formula>ISTEXT(H9)</formula>
    </cfRule>
  </conditionalFormatting>
  <conditionalFormatting sqref="M9">
    <cfRule type="expression" priority="140" aboveAverage="0" equalAverage="0" bottom="0" percent="0" rank="0" text="" dxfId="298">
      <formula>ISTEXT(M9)</formula>
    </cfRule>
  </conditionalFormatting>
  <conditionalFormatting sqref="N9">
    <cfRule type="expression" priority="141" aboveAverage="0" equalAverage="0" bottom="0" percent="0" rank="0" text="" dxfId="299">
      <formula>ISTEXT(N9)</formula>
    </cfRule>
  </conditionalFormatting>
  <conditionalFormatting sqref="O9">
    <cfRule type="expression" priority="142" aboveAverage="0" equalAverage="0" bottom="0" percent="0" rank="0" text="" dxfId="300">
      <formula>ISTEXT(O9)</formula>
    </cfRule>
  </conditionalFormatting>
  <conditionalFormatting sqref="P9">
    <cfRule type="expression" priority="143" aboveAverage="0" equalAverage="0" bottom="0" percent="0" rank="0" text="" dxfId="301">
      <formula>ISTEXT(P9)</formula>
    </cfRule>
  </conditionalFormatting>
  <conditionalFormatting sqref="I9">
    <cfRule type="expression" priority="144" aboveAverage="0" equalAverage="0" bottom="0" percent="0" rank="0" text="" dxfId="302">
      <formula>ISTEXT(I9)</formula>
    </cfRule>
  </conditionalFormatting>
  <conditionalFormatting sqref="J9">
    <cfRule type="expression" priority="145" aboveAverage="0" equalAverage="0" bottom="0" percent="0" rank="0" text="" dxfId="303">
      <formula>ISTEXT(J9)</formula>
    </cfRule>
  </conditionalFormatting>
  <conditionalFormatting sqref="I9">
    <cfRule type="expression" priority="146" aboveAverage="0" equalAverage="0" bottom="0" percent="0" rank="0" text="" dxfId="304">
      <formula>ISTEXT(I9)</formula>
    </cfRule>
  </conditionalFormatting>
  <conditionalFormatting sqref="J9">
    <cfRule type="expression" priority="147" aboveAverage="0" equalAverage="0" bottom="0" percent="0" rank="0" text="" dxfId="305">
      <formula>ISTEXT(J9)</formula>
    </cfRule>
  </conditionalFormatting>
  <conditionalFormatting sqref="K9">
    <cfRule type="expression" priority="148" aboveAverage="0" equalAverage="0" bottom="0" percent="0" rank="0" text="" dxfId="306">
      <formula>ISTEXT(K9)</formula>
    </cfRule>
  </conditionalFormatting>
  <conditionalFormatting sqref="L9">
    <cfRule type="expression" priority="149" aboveAverage="0" equalAverage="0" bottom="0" percent="0" rank="0" text="" dxfId="307">
      <formula>ISTEXT(L9)</formula>
    </cfRule>
  </conditionalFormatting>
  <conditionalFormatting sqref="M9">
    <cfRule type="expression" priority="150" aboveAverage="0" equalAverage="0" bottom="0" percent="0" rank="0" text="" dxfId="308">
      <formula>ISTEXT(M9)</formula>
    </cfRule>
  </conditionalFormatting>
  <conditionalFormatting sqref="N9">
    <cfRule type="expression" priority="151" aboveAverage="0" equalAverage="0" bottom="0" percent="0" rank="0" text="" dxfId="309">
      <formula>ISTEXT(N9)</formula>
    </cfRule>
  </conditionalFormatting>
  <conditionalFormatting sqref="O9">
    <cfRule type="expression" priority="152" aboveAverage="0" equalAverage="0" bottom="0" percent="0" rank="0" text="" dxfId="310">
      <formula>ISTEXT(O9)</formula>
    </cfRule>
  </conditionalFormatting>
  <conditionalFormatting sqref="P9">
    <cfRule type="expression" priority="153" aboveAverage="0" equalAverage="0" bottom="0" percent="0" rank="0" text="" dxfId="311">
      <formula>ISTEXT(P9)</formula>
    </cfRule>
  </conditionalFormatting>
  <conditionalFormatting sqref="R9">
    <cfRule type="expression" priority="154" aboveAverage="0" equalAverage="0" bottom="0" percent="0" rank="0" text="" dxfId="312">
      <formula>ISTEXT(R9)</formula>
    </cfRule>
  </conditionalFormatting>
  <conditionalFormatting sqref="Q9">
    <cfRule type="expression" priority="155" aboveAverage="0" equalAverage="0" bottom="0" percent="0" rank="0" text="" dxfId="313">
      <formula>ISTEXT(Q9)</formula>
    </cfRule>
  </conditionalFormatting>
  <conditionalFormatting sqref="D10">
    <cfRule type="expression" priority="156" aboveAverage="0" equalAverage="0" bottom="0" percent="0" rank="0" text="" dxfId="314">
      <formula>ISTEXT(D10)</formula>
    </cfRule>
  </conditionalFormatting>
  <conditionalFormatting sqref="E10">
    <cfRule type="expression" priority="157" aboveAverage="0" equalAverage="0" bottom="0" percent="0" rank="0" text="" dxfId="315">
      <formula>ISTEXT(E10)</formula>
    </cfRule>
  </conditionalFormatting>
  <conditionalFormatting sqref="F10">
    <cfRule type="expression" priority="158" aboveAverage="0" equalAverage="0" bottom="0" percent="0" rank="0" text="" dxfId="316">
      <formula>ISTEXT(F10)</formula>
    </cfRule>
  </conditionalFormatting>
  <conditionalFormatting sqref="G10">
    <cfRule type="expression" priority="159" aboveAverage="0" equalAverage="0" bottom="0" percent="0" rank="0" text="" dxfId="317">
      <formula>ISTEXT(G10)</formula>
    </cfRule>
  </conditionalFormatting>
  <conditionalFormatting sqref="H10">
    <cfRule type="expression" priority="160" aboveAverage="0" equalAverage="0" bottom="0" percent="0" rank="0" text="" dxfId="318">
      <formula>ISTEXT(H10)</formula>
    </cfRule>
  </conditionalFormatting>
  <conditionalFormatting sqref="M10">
    <cfRule type="expression" priority="161" aboveAverage="0" equalAverage="0" bottom="0" percent="0" rank="0" text="" dxfId="319">
      <formula>ISTEXT(M10)</formula>
    </cfRule>
  </conditionalFormatting>
  <conditionalFormatting sqref="N10">
    <cfRule type="expression" priority="162" aboveAverage="0" equalAverage="0" bottom="0" percent="0" rank="0" text="" dxfId="320">
      <formula>ISTEXT(N10)</formula>
    </cfRule>
  </conditionalFormatting>
  <conditionalFormatting sqref="O10">
    <cfRule type="expression" priority="163" aboveAverage="0" equalAverage="0" bottom="0" percent="0" rank="0" text="" dxfId="321">
      <formula>ISTEXT(O10)</formula>
    </cfRule>
  </conditionalFormatting>
  <conditionalFormatting sqref="P10">
    <cfRule type="expression" priority="164" aboveAverage="0" equalAverage="0" bottom="0" percent="0" rank="0" text="" dxfId="322">
      <formula>ISTEXT(P10)</formula>
    </cfRule>
  </conditionalFormatting>
  <conditionalFormatting sqref="I10">
    <cfRule type="expression" priority="165" aboveAverage="0" equalAverage="0" bottom="0" percent="0" rank="0" text="" dxfId="323">
      <formula>ISTEXT(I10)</formula>
    </cfRule>
  </conditionalFormatting>
  <conditionalFormatting sqref="J10">
    <cfRule type="expression" priority="166" aboveAverage="0" equalAverage="0" bottom="0" percent="0" rank="0" text="" dxfId="324">
      <formula>ISTEXT(J10)</formula>
    </cfRule>
  </conditionalFormatting>
  <conditionalFormatting sqref="I10">
    <cfRule type="expression" priority="167" aboveAverage="0" equalAverage="0" bottom="0" percent="0" rank="0" text="" dxfId="325">
      <formula>ISTEXT(I10)</formula>
    </cfRule>
  </conditionalFormatting>
  <conditionalFormatting sqref="J10">
    <cfRule type="expression" priority="168" aboveAverage="0" equalAverage="0" bottom="0" percent="0" rank="0" text="" dxfId="326">
      <formula>ISTEXT(J10)</formula>
    </cfRule>
  </conditionalFormatting>
  <conditionalFormatting sqref="M10">
    <cfRule type="expression" priority="169" aboveAverage="0" equalAverage="0" bottom="0" percent="0" rank="0" text="" dxfId="327">
      <formula>ISTEXT(M10)</formula>
    </cfRule>
  </conditionalFormatting>
  <conditionalFormatting sqref="N10">
    <cfRule type="expression" priority="170" aboveAverage="0" equalAverage="0" bottom="0" percent="0" rank="0" text="" dxfId="328">
      <formula>ISTEXT(N10)</formula>
    </cfRule>
  </conditionalFormatting>
  <conditionalFormatting sqref="O10">
    <cfRule type="expression" priority="171" aboveAverage="0" equalAverage="0" bottom="0" percent="0" rank="0" text="" dxfId="329">
      <formula>ISTEXT(O10)</formula>
    </cfRule>
  </conditionalFormatting>
  <conditionalFormatting sqref="P10">
    <cfRule type="expression" priority="172" aboveAverage="0" equalAverage="0" bottom="0" percent="0" rank="0" text="" dxfId="330">
      <formula>ISTEXT(P10)</formula>
    </cfRule>
  </conditionalFormatting>
  <conditionalFormatting sqref="R10">
    <cfRule type="expression" priority="173" aboveAverage="0" equalAverage="0" bottom="0" percent="0" rank="0" text="" dxfId="331">
      <formula>ISTEXT(R10)</formula>
    </cfRule>
  </conditionalFormatting>
  <conditionalFormatting sqref="Q10">
    <cfRule type="expression" priority="174" aboveAverage="0" equalAverage="0" bottom="0" percent="0" rank="0" text="" dxfId="332">
      <formula>ISTEXT(Q10)</formula>
    </cfRule>
  </conditionalFormatting>
  <conditionalFormatting sqref="K10">
    <cfRule type="expression" priority="175" aboveAverage="0" equalAverage="0" bottom="0" percent="0" rank="0" text="" dxfId="333">
      <formula>ISTEXT(K10)</formula>
    </cfRule>
  </conditionalFormatting>
  <conditionalFormatting sqref="L10">
    <cfRule type="expression" priority="176" aboveAverage="0" equalAverage="0" bottom="0" percent="0" rank="0" text="" dxfId="334">
      <formula>ISTEXT(L1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60" activeCellId="0" sqref="N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15.32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3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66"/>
    <col collapsed="false" customWidth="true" hidden="false" outlineLevel="0" max="23" min="23" style="74" width="9.1"/>
  </cols>
  <sheetData>
    <row r="1" customFormat="false" ht="23.25" hidden="false" customHeight="true" outlineLevel="0" collapsed="false">
      <c r="A1" s="181" t="s">
        <v>21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N1" s="181"/>
      <c r="O1" s="315"/>
      <c r="P1" s="315"/>
      <c r="Q1" s="315"/>
      <c r="R1" s="315"/>
      <c r="S1" s="315"/>
      <c r="T1" s="315"/>
      <c r="U1" s="316"/>
      <c r="V1" s="316"/>
    </row>
    <row r="2" s="13" customFormat="true" ht="18" hidden="false" customHeight="false" outlineLevel="0" collapsed="false">
      <c r="A2" s="317" t="str">
        <f aca="false">' Inf Conc'!A2</f>
        <v>City of Sunnyvale</v>
      </c>
      <c r="B2" s="318"/>
      <c r="C2" s="318"/>
      <c r="D2" s="318"/>
      <c r="E2" s="318"/>
      <c r="F2" s="318"/>
      <c r="G2" s="318"/>
      <c r="H2" s="318"/>
      <c r="I2" s="318"/>
      <c r="J2" s="318"/>
      <c r="K2" s="182"/>
      <c r="N2" s="183"/>
      <c r="O2" s="183"/>
      <c r="P2" s="183"/>
      <c r="Q2" s="183"/>
      <c r="R2" s="183"/>
      <c r="S2" s="319"/>
      <c r="T2" s="320"/>
      <c r="U2" s="320"/>
      <c r="V2" s="320"/>
      <c r="W2" s="320"/>
    </row>
    <row r="3" s="13" customFormat="true" ht="18.6" hidden="false" customHeight="false" outlineLevel="0" collapsed="false">
      <c r="A3" s="321" t="str">
        <f aca="false">' Inf Conc'!A3</f>
        <v>Alo Kauravlla, Lab Manager, 408-730-7704, akauravlla@sunnyvale.ca.gov</v>
      </c>
      <c r="B3" s="322"/>
      <c r="C3" s="322"/>
      <c r="D3" s="322"/>
      <c r="E3" s="322"/>
      <c r="F3" s="322"/>
      <c r="G3" s="322"/>
      <c r="H3" s="322"/>
      <c r="I3" s="322"/>
      <c r="J3" s="322"/>
      <c r="K3" s="184"/>
      <c r="N3" s="183"/>
      <c r="O3" s="183"/>
      <c r="P3" s="183"/>
      <c r="Q3" s="183"/>
      <c r="R3" s="183"/>
      <c r="S3" s="319"/>
      <c r="T3" s="320"/>
      <c r="U3" s="320"/>
      <c r="V3" s="320"/>
      <c r="W3" s="320"/>
    </row>
    <row r="4" customFormat="false" ht="18.6" hidden="false" customHeight="false" outlineLevel="0" collapsed="false"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</row>
    <row r="5" customFormat="false" ht="27.75" hidden="false" customHeight="true" outlineLevel="0" collapsed="false">
      <c r="A5" s="323" t="s">
        <v>204</v>
      </c>
      <c r="B5" s="288" t="s">
        <v>100</v>
      </c>
      <c r="C5" s="324" t="s">
        <v>31</v>
      </c>
      <c r="D5" s="324"/>
      <c r="E5" s="324" t="s">
        <v>33</v>
      </c>
      <c r="F5" s="324"/>
      <c r="G5" s="324" t="s">
        <v>37</v>
      </c>
      <c r="H5" s="324"/>
      <c r="I5" s="324" t="s">
        <v>39</v>
      </c>
      <c r="J5" s="324"/>
      <c r="K5" s="324" t="s">
        <v>211</v>
      </c>
      <c r="L5" s="324"/>
      <c r="M5" s="324" t="s">
        <v>218</v>
      </c>
      <c r="N5" s="324"/>
      <c r="O5" s="324" t="s">
        <v>41</v>
      </c>
      <c r="P5" s="324"/>
      <c r="Q5" s="324" t="s">
        <v>43</v>
      </c>
      <c r="R5" s="324"/>
      <c r="S5" s="325" t="s">
        <v>45</v>
      </c>
      <c r="T5" s="325"/>
      <c r="U5" s="325" t="s">
        <v>47</v>
      </c>
      <c r="V5" s="325"/>
    </row>
    <row r="6" customFormat="false" ht="18.75" hidden="false" customHeight="true" outlineLevel="0" collapsed="false">
      <c r="A6" s="326"/>
      <c r="B6" s="290" t="s">
        <v>110</v>
      </c>
      <c r="C6" s="327" t="s">
        <v>213</v>
      </c>
      <c r="D6" s="328" t="s">
        <v>214</v>
      </c>
      <c r="E6" s="327" t="s">
        <v>213</v>
      </c>
      <c r="F6" s="328" t="s">
        <v>214</v>
      </c>
      <c r="G6" s="327" t="s">
        <v>213</v>
      </c>
      <c r="H6" s="328" t="s">
        <v>214</v>
      </c>
      <c r="I6" s="327" t="s">
        <v>213</v>
      </c>
      <c r="J6" s="328" t="s">
        <v>214</v>
      </c>
      <c r="K6" s="327" t="s">
        <v>213</v>
      </c>
      <c r="L6" s="328" t="s">
        <v>214</v>
      </c>
      <c r="M6" s="327" t="s">
        <v>213</v>
      </c>
      <c r="N6" s="328" t="s">
        <v>214</v>
      </c>
      <c r="O6" s="327" t="s">
        <v>213</v>
      </c>
      <c r="P6" s="328" t="s">
        <v>214</v>
      </c>
      <c r="Q6" s="327" t="s">
        <v>213</v>
      </c>
      <c r="R6" s="328" t="s">
        <v>214</v>
      </c>
      <c r="S6" s="329" t="s">
        <v>213</v>
      </c>
      <c r="T6" s="330" t="s">
        <v>214</v>
      </c>
      <c r="U6" s="329" t="s">
        <v>213</v>
      </c>
      <c r="V6" s="328" t="s">
        <v>214</v>
      </c>
    </row>
    <row r="7" customFormat="false" ht="14.4" hidden="false" customHeight="true" outlineLevel="0" collapsed="false">
      <c r="A7" s="331" t="str">
        <f aca="false">'Eff Conc.'!A7</f>
        <v>Q3 2012</v>
      </c>
      <c r="B7" s="332" t="n">
        <f aca="false">'Eff Conc.'!B7</f>
        <v>41102</v>
      </c>
      <c r="C7" s="333" t="n">
        <v>0.07</v>
      </c>
      <c r="D7" s="303" t="n">
        <v>0.1</v>
      </c>
      <c r="E7" s="334" t="n">
        <v>0.07</v>
      </c>
      <c r="F7" s="303" t="n">
        <v>0.1</v>
      </c>
      <c r="G7" s="334" t="n">
        <v>0.05</v>
      </c>
      <c r="H7" s="303" t="n">
        <v>0.5</v>
      </c>
      <c r="I7" s="334" t="n">
        <v>0.001</v>
      </c>
      <c r="J7" s="303" t="n">
        <v>0.005</v>
      </c>
      <c r="K7" s="334" t="n">
        <v>0.1</v>
      </c>
      <c r="L7" s="303" t="n">
        <v>1</v>
      </c>
      <c r="M7" s="334"/>
      <c r="N7" s="303"/>
      <c r="O7" s="334" t="n">
        <v>0.075</v>
      </c>
      <c r="P7" s="303" t="n">
        <v>0.1</v>
      </c>
      <c r="Q7" s="334" t="n">
        <v>0.075</v>
      </c>
      <c r="R7" s="303" t="n">
        <v>0.1</v>
      </c>
      <c r="S7" s="335" t="n">
        <v>0.15</v>
      </c>
      <c r="T7" s="303" t="n">
        <v>0.2</v>
      </c>
      <c r="U7" s="336" t="n">
        <v>2</v>
      </c>
      <c r="V7" s="337" t="n">
        <v>2</v>
      </c>
    </row>
    <row r="8" customFormat="false" ht="14.4" hidden="false" customHeight="true" outlineLevel="0" collapsed="false">
      <c r="A8" s="331" t="str">
        <f aca="false">'Eff Conc.'!A8</f>
        <v>Q3 2012</v>
      </c>
      <c r="B8" s="332" t="n">
        <f aca="false">'Eff Conc.'!B8</f>
        <v>41114</v>
      </c>
      <c r="C8" s="333" t="n">
        <v>0.07</v>
      </c>
      <c r="D8" s="303" t="n">
        <v>0.1</v>
      </c>
      <c r="E8" s="334" t="n">
        <v>0.07</v>
      </c>
      <c r="F8" s="303" t="n">
        <v>0.1</v>
      </c>
      <c r="G8" s="334" t="n">
        <v>0.05</v>
      </c>
      <c r="H8" s="303" t="n">
        <v>0.5</v>
      </c>
      <c r="I8" s="334" t="n">
        <v>0.001</v>
      </c>
      <c r="J8" s="303" t="n">
        <v>0.005</v>
      </c>
      <c r="K8" s="334" t="n">
        <v>0.1</v>
      </c>
      <c r="L8" s="303" t="n">
        <v>1</v>
      </c>
      <c r="M8" s="334"/>
      <c r="N8" s="303"/>
      <c r="O8" s="334" t="n">
        <v>0.075</v>
      </c>
      <c r="P8" s="303" t="n">
        <v>0.1</v>
      </c>
      <c r="Q8" s="334" t="n">
        <v>0.075</v>
      </c>
      <c r="R8" s="303" t="n">
        <v>0.1</v>
      </c>
      <c r="S8" s="335" t="n">
        <v>0.15</v>
      </c>
      <c r="T8" s="303" t="n">
        <v>0.2</v>
      </c>
      <c r="U8" s="336" t="n">
        <v>2</v>
      </c>
      <c r="V8" s="337" t="n">
        <v>2</v>
      </c>
    </row>
    <row r="9" customFormat="false" ht="14.4" hidden="false" customHeight="true" outlineLevel="0" collapsed="false">
      <c r="A9" s="331" t="str">
        <f aca="false">'Eff Conc.'!A9</f>
        <v>Q3 2012</v>
      </c>
      <c r="B9" s="332" t="n">
        <f aca="false">'Eff Conc.'!B9</f>
        <v>41130</v>
      </c>
      <c r="C9" s="333" t="n">
        <v>0.07</v>
      </c>
      <c r="D9" s="303" t="n">
        <v>0.1</v>
      </c>
      <c r="E9" s="334" t="n">
        <v>0.07</v>
      </c>
      <c r="F9" s="303" t="n">
        <v>0.1</v>
      </c>
      <c r="G9" s="334" t="n">
        <v>0.05</v>
      </c>
      <c r="H9" s="303" t="n">
        <v>0.5</v>
      </c>
      <c r="I9" s="334" t="n">
        <v>0.001</v>
      </c>
      <c r="J9" s="303" t="n">
        <v>0.005</v>
      </c>
      <c r="K9" s="334" t="n">
        <v>0.1</v>
      </c>
      <c r="L9" s="303" t="n">
        <v>1</v>
      </c>
      <c r="M9" s="334"/>
      <c r="N9" s="303"/>
      <c r="O9" s="334" t="n">
        <v>0.075</v>
      </c>
      <c r="P9" s="303" t="n">
        <v>0.1</v>
      </c>
      <c r="Q9" s="334" t="n">
        <v>0.075</v>
      </c>
      <c r="R9" s="303" t="n">
        <v>0.1</v>
      </c>
      <c r="S9" s="335" t="n">
        <v>0.15</v>
      </c>
      <c r="T9" s="303" t="n">
        <v>0.2</v>
      </c>
      <c r="U9" s="336" t="n">
        <v>2</v>
      </c>
      <c r="V9" s="337" t="n">
        <v>2</v>
      </c>
    </row>
    <row r="10" customFormat="false" ht="14.4" hidden="false" customHeight="true" outlineLevel="0" collapsed="false">
      <c r="A10" s="331" t="str">
        <f aca="false">'Eff Conc.'!A10</f>
        <v>Q3 2012</v>
      </c>
      <c r="B10" s="332" t="n">
        <f aca="false">'Eff Conc.'!B10</f>
        <v>41148</v>
      </c>
      <c r="C10" s="333" t="n">
        <v>0.07</v>
      </c>
      <c r="D10" s="303" t="n">
        <v>0.1</v>
      </c>
      <c r="E10" s="334" t="n">
        <v>0.07</v>
      </c>
      <c r="F10" s="303" t="n">
        <v>0.1</v>
      </c>
      <c r="G10" s="334" t="n">
        <v>0.05</v>
      </c>
      <c r="H10" s="303" t="n">
        <v>0.5</v>
      </c>
      <c r="I10" s="334" t="n">
        <v>0.001</v>
      </c>
      <c r="J10" s="303" t="n">
        <v>0.005</v>
      </c>
      <c r="K10" s="334" t="n">
        <v>0.1</v>
      </c>
      <c r="L10" s="303" t="n">
        <v>1</v>
      </c>
      <c r="M10" s="334"/>
      <c r="N10" s="303"/>
      <c r="O10" s="334" t="n">
        <v>0.075</v>
      </c>
      <c r="P10" s="303" t="n">
        <v>0.1</v>
      </c>
      <c r="Q10" s="334" t="n">
        <v>0.075</v>
      </c>
      <c r="R10" s="303" t="n">
        <v>0.1</v>
      </c>
      <c r="S10" s="335" t="n">
        <v>0.15</v>
      </c>
      <c r="T10" s="303" t="n">
        <v>0.2</v>
      </c>
      <c r="U10" s="336" t="n">
        <v>2</v>
      </c>
      <c r="V10" s="337" t="n">
        <v>2</v>
      </c>
    </row>
    <row r="11" customFormat="false" ht="14.4" hidden="false" customHeight="true" outlineLevel="0" collapsed="false">
      <c r="A11" s="331" t="str">
        <f aca="false">'Eff Conc.'!A11</f>
        <v>Q3 2012</v>
      </c>
      <c r="B11" s="332" t="n">
        <f aca="false">'Eff Conc.'!B11</f>
        <v>41158</v>
      </c>
      <c r="C11" s="333" t="n">
        <v>0.07</v>
      </c>
      <c r="D11" s="303" t="n">
        <v>0.1</v>
      </c>
      <c r="E11" s="334" t="n">
        <v>0.07</v>
      </c>
      <c r="F11" s="303" t="n">
        <v>0.1</v>
      </c>
      <c r="G11" s="334" t="n">
        <v>0.05</v>
      </c>
      <c r="H11" s="303" t="n">
        <v>0.5</v>
      </c>
      <c r="I11" s="334" t="n">
        <v>0.001</v>
      </c>
      <c r="J11" s="303" t="n">
        <v>0.005</v>
      </c>
      <c r="K11" s="334" t="n">
        <v>0.1</v>
      </c>
      <c r="L11" s="303" t="n">
        <v>1</v>
      </c>
      <c r="M11" s="334"/>
      <c r="N11" s="303"/>
      <c r="O11" s="334" t="n">
        <v>0.075</v>
      </c>
      <c r="P11" s="303" t="n">
        <v>0.1</v>
      </c>
      <c r="Q11" s="334" t="n">
        <v>0.075</v>
      </c>
      <c r="R11" s="303" t="n">
        <v>0.1</v>
      </c>
      <c r="S11" s="335" t="n">
        <v>0.15</v>
      </c>
      <c r="T11" s="303" t="n">
        <v>0.2</v>
      </c>
      <c r="U11" s="336" t="n">
        <v>2</v>
      </c>
      <c r="V11" s="337" t="n">
        <v>2</v>
      </c>
    </row>
    <row r="12" customFormat="false" ht="14.4" hidden="false" customHeight="true" outlineLevel="0" collapsed="false">
      <c r="A12" s="331" t="str">
        <f aca="false">'Eff Conc.'!A12</f>
        <v>Q3 2012</v>
      </c>
      <c r="B12" s="332" t="n">
        <f aca="false">'Eff Conc.'!B12</f>
        <v>41168</v>
      </c>
      <c r="C12" s="333" t="n">
        <v>0.07</v>
      </c>
      <c r="D12" s="303" t="n">
        <v>0.1</v>
      </c>
      <c r="E12" s="334" t="n">
        <v>0.07</v>
      </c>
      <c r="F12" s="303" t="n">
        <v>0.1</v>
      </c>
      <c r="G12" s="334" t="n">
        <v>0.05</v>
      </c>
      <c r="H12" s="303" t="n">
        <v>0.5</v>
      </c>
      <c r="I12" s="334" t="n">
        <v>0.001</v>
      </c>
      <c r="J12" s="303" t="n">
        <v>0.005</v>
      </c>
      <c r="K12" s="334" t="n">
        <v>0.1</v>
      </c>
      <c r="L12" s="303" t="n">
        <v>1</v>
      </c>
      <c r="M12" s="334"/>
      <c r="N12" s="303"/>
      <c r="O12" s="334" t="n">
        <v>0.075</v>
      </c>
      <c r="P12" s="303" t="n">
        <v>0.1</v>
      </c>
      <c r="Q12" s="334" t="n">
        <v>0.075</v>
      </c>
      <c r="R12" s="303" t="n">
        <v>0.1</v>
      </c>
      <c r="S12" s="335" t="n">
        <v>0.15</v>
      </c>
      <c r="T12" s="303" t="n">
        <v>0.2</v>
      </c>
      <c r="U12" s="336" t="n">
        <v>2</v>
      </c>
      <c r="V12" s="337" t="n">
        <v>2</v>
      </c>
    </row>
    <row r="13" customFormat="false" ht="14.4" hidden="false" customHeight="true" outlineLevel="0" collapsed="false">
      <c r="A13" s="331" t="str">
        <f aca="false">'Eff Conc.'!A13</f>
        <v>Q4 2012</v>
      </c>
      <c r="B13" s="332" t="n">
        <f aca="false">'Eff Conc.'!B13</f>
        <v>41200</v>
      </c>
      <c r="C13" s="333" t="n">
        <v>0.07</v>
      </c>
      <c r="D13" s="303" t="n">
        <v>0.1</v>
      </c>
      <c r="E13" s="334" t="n">
        <v>0.07</v>
      </c>
      <c r="F13" s="303" t="n">
        <v>0.1</v>
      </c>
      <c r="G13" s="334" t="n">
        <v>0.05</v>
      </c>
      <c r="H13" s="303" t="n">
        <v>0.5</v>
      </c>
      <c r="I13" s="334" t="n">
        <v>0.001</v>
      </c>
      <c r="J13" s="303" t="n">
        <v>0.005</v>
      </c>
      <c r="K13" s="334" t="n">
        <v>0.1</v>
      </c>
      <c r="L13" s="303" t="n">
        <v>1</v>
      </c>
      <c r="M13" s="334"/>
      <c r="N13" s="303"/>
      <c r="O13" s="334" t="n">
        <v>0.075</v>
      </c>
      <c r="P13" s="303" t="n">
        <v>0.1</v>
      </c>
      <c r="Q13" s="334" t="n">
        <v>0.075</v>
      </c>
      <c r="R13" s="303" t="n">
        <v>0.1</v>
      </c>
      <c r="S13" s="335" t="n">
        <v>0.15</v>
      </c>
      <c r="T13" s="303" t="n">
        <v>0.2</v>
      </c>
      <c r="U13" s="336" t="n">
        <v>2</v>
      </c>
      <c r="V13" s="337" t="n">
        <v>2</v>
      </c>
    </row>
    <row r="14" customFormat="false" ht="14.4" hidden="false" customHeight="true" outlineLevel="0" collapsed="false">
      <c r="A14" s="331" t="str">
        <f aca="false">'Eff Conc.'!A14</f>
        <v>Q4 2012</v>
      </c>
      <c r="B14" s="332" t="n">
        <f aca="false">'Eff Conc.'!B14</f>
        <v>41207</v>
      </c>
      <c r="C14" s="333" t="n">
        <v>0.07</v>
      </c>
      <c r="D14" s="303" t="n">
        <v>0.1</v>
      </c>
      <c r="E14" s="334" t="n">
        <v>0.07</v>
      </c>
      <c r="F14" s="303" t="n">
        <v>0.1</v>
      </c>
      <c r="G14" s="334" t="n">
        <v>0.05</v>
      </c>
      <c r="H14" s="303" t="n">
        <v>0.5</v>
      </c>
      <c r="I14" s="334" t="n">
        <v>0.001</v>
      </c>
      <c r="J14" s="303" t="n">
        <v>0.005</v>
      </c>
      <c r="K14" s="334" t="n">
        <v>0.1</v>
      </c>
      <c r="L14" s="303" t="n">
        <v>1</v>
      </c>
      <c r="M14" s="334"/>
      <c r="N14" s="303"/>
      <c r="O14" s="334" t="n">
        <v>0.075</v>
      </c>
      <c r="P14" s="303" t="n">
        <v>0.1</v>
      </c>
      <c r="Q14" s="334" t="n">
        <v>0.075</v>
      </c>
      <c r="R14" s="303" t="n">
        <v>0.1</v>
      </c>
      <c r="S14" s="335" t="n">
        <v>0.15</v>
      </c>
      <c r="T14" s="303" t="n">
        <v>0.2</v>
      </c>
      <c r="U14" s="336" t="n">
        <v>2</v>
      </c>
      <c r="V14" s="337" t="n">
        <v>2</v>
      </c>
    </row>
    <row r="15" customFormat="false" ht="14.4" hidden="false" customHeight="true" outlineLevel="0" collapsed="false">
      <c r="A15" s="331" t="str">
        <f aca="false">'Eff Conc.'!A15</f>
        <v>Q4 2012</v>
      </c>
      <c r="B15" s="332" t="n">
        <f aca="false">'Eff Conc.'!B15</f>
        <v>41221</v>
      </c>
      <c r="C15" s="333" t="n">
        <v>0.07</v>
      </c>
      <c r="D15" s="303" t="n">
        <v>0.1</v>
      </c>
      <c r="E15" s="334" t="n">
        <v>0.07</v>
      </c>
      <c r="F15" s="303" t="n">
        <v>0.1</v>
      </c>
      <c r="G15" s="334" t="n">
        <v>0.05</v>
      </c>
      <c r="H15" s="303" t="n">
        <v>0.5</v>
      </c>
      <c r="I15" s="334" t="n">
        <v>0.001</v>
      </c>
      <c r="J15" s="303" t="n">
        <v>0.005</v>
      </c>
      <c r="K15" s="334" t="n">
        <v>0.1</v>
      </c>
      <c r="L15" s="303" t="n">
        <v>1</v>
      </c>
      <c r="M15" s="334"/>
      <c r="N15" s="303"/>
      <c r="O15" s="334" t="n">
        <v>0.075</v>
      </c>
      <c r="P15" s="303" t="n">
        <v>0.1</v>
      </c>
      <c r="Q15" s="334" t="n">
        <v>0.075</v>
      </c>
      <c r="R15" s="303" t="n">
        <v>0.1</v>
      </c>
      <c r="S15" s="335" t="n">
        <v>0.15</v>
      </c>
      <c r="T15" s="303" t="n">
        <v>0.2</v>
      </c>
      <c r="U15" s="336" t="n">
        <v>2</v>
      </c>
      <c r="V15" s="337" t="n">
        <v>2</v>
      </c>
    </row>
    <row r="16" customFormat="false" ht="14.4" hidden="false" customHeight="true" outlineLevel="0" collapsed="false">
      <c r="A16" s="331" t="str">
        <f aca="false">'Eff Conc.'!A16</f>
        <v>Q4 2012</v>
      </c>
      <c r="B16" s="332" t="n">
        <f aca="false">'Eff Conc.'!B16</f>
        <v>41233</v>
      </c>
      <c r="C16" s="333" t="n">
        <v>0.07</v>
      </c>
      <c r="D16" s="303" t="n">
        <v>0.1</v>
      </c>
      <c r="E16" s="334" t="n">
        <v>0.07</v>
      </c>
      <c r="F16" s="303" t="n">
        <v>0.1</v>
      </c>
      <c r="G16" s="334" t="n">
        <v>0.05</v>
      </c>
      <c r="H16" s="303" t="n">
        <v>0.5</v>
      </c>
      <c r="I16" s="334" t="n">
        <v>0.001</v>
      </c>
      <c r="J16" s="303" t="n">
        <v>0.005</v>
      </c>
      <c r="K16" s="334" t="n">
        <v>0.1</v>
      </c>
      <c r="L16" s="303" t="n">
        <v>1</v>
      </c>
      <c r="M16" s="334"/>
      <c r="N16" s="303"/>
      <c r="O16" s="334" t="n">
        <v>0.075</v>
      </c>
      <c r="P16" s="303" t="n">
        <v>0.1</v>
      </c>
      <c r="Q16" s="334" t="n">
        <v>0.075</v>
      </c>
      <c r="R16" s="303" t="n">
        <v>0.1</v>
      </c>
      <c r="S16" s="335" t="n">
        <v>0.15</v>
      </c>
      <c r="T16" s="303" t="n">
        <v>0.2</v>
      </c>
      <c r="U16" s="336" t="n">
        <v>2</v>
      </c>
      <c r="V16" s="337" t="n">
        <v>2</v>
      </c>
    </row>
    <row r="17" customFormat="false" ht="14.4" hidden="false" customHeight="true" outlineLevel="0" collapsed="false">
      <c r="A17" s="331" t="str">
        <f aca="false">'Eff Conc.'!A17</f>
        <v>Q4 2012</v>
      </c>
      <c r="B17" s="332" t="n">
        <f aca="false">'Eff Conc.'!B17</f>
        <v>41249</v>
      </c>
      <c r="C17" s="333" t="n">
        <v>0.07</v>
      </c>
      <c r="D17" s="303" t="n">
        <v>0.1</v>
      </c>
      <c r="E17" s="334" t="n">
        <v>0.07</v>
      </c>
      <c r="F17" s="303" t="n">
        <v>0.1</v>
      </c>
      <c r="G17" s="334" t="n">
        <v>0.05</v>
      </c>
      <c r="H17" s="303" t="n">
        <v>0.5</v>
      </c>
      <c r="I17" s="334" t="n">
        <v>0.001</v>
      </c>
      <c r="J17" s="303" t="n">
        <v>0.005</v>
      </c>
      <c r="K17" s="334" t="n">
        <v>0.1</v>
      </c>
      <c r="L17" s="303" t="n">
        <v>1</v>
      </c>
      <c r="M17" s="334"/>
      <c r="N17" s="303"/>
      <c r="O17" s="334" t="n">
        <v>0.075</v>
      </c>
      <c r="P17" s="303" t="n">
        <v>0.1</v>
      </c>
      <c r="Q17" s="334" t="n">
        <v>0.075</v>
      </c>
      <c r="R17" s="303" t="n">
        <v>0.1</v>
      </c>
      <c r="S17" s="335" t="n">
        <v>0.15</v>
      </c>
      <c r="T17" s="303" t="n">
        <v>0.2</v>
      </c>
      <c r="U17" s="336" t="n">
        <v>2</v>
      </c>
      <c r="V17" s="337" t="n">
        <v>2</v>
      </c>
    </row>
    <row r="18" customFormat="false" ht="14.4" hidden="false" customHeight="true" outlineLevel="0" collapsed="false">
      <c r="A18" s="331" t="str">
        <f aca="false">'Eff Conc.'!A18</f>
        <v>Q4 2012</v>
      </c>
      <c r="B18" s="332" t="n">
        <f aca="false">'Eff Conc.'!B18</f>
        <v>41259</v>
      </c>
      <c r="C18" s="333" t="n">
        <v>0.07</v>
      </c>
      <c r="D18" s="303" t="n">
        <v>0.1</v>
      </c>
      <c r="E18" s="334" t="n">
        <v>0.07</v>
      </c>
      <c r="F18" s="303" t="n">
        <v>0.1</v>
      </c>
      <c r="G18" s="334" t="n">
        <v>0.05</v>
      </c>
      <c r="H18" s="303" t="n">
        <v>0.5</v>
      </c>
      <c r="I18" s="334" t="n">
        <v>0.001</v>
      </c>
      <c r="J18" s="303" t="n">
        <v>0.005</v>
      </c>
      <c r="K18" s="334" t="n">
        <v>0.1</v>
      </c>
      <c r="L18" s="303" t="n">
        <v>1</v>
      </c>
      <c r="M18" s="334"/>
      <c r="N18" s="303"/>
      <c r="O18" s="334" t="n">
        <v>0.075</v>
      </c>
      <c r="P18" s="303" t="n">
        <v>0.1</v>
      </c>
      <c r="Q18" s="334" t="n">
        <v>0.075</v>
      </c>
      <c r="R18" s="303" t="n">
        <v>0.1</v>
      </c>
      <c r="S18" s="335" t="n">
        <v>0.15</v>
      </c>
      <c r="T18" s="303" t="n">
        <v>0.2</v>
      </c>
      <c r="U18" s="336" t="n">
        <v>2</v>
      </c>
      <c r="V18" s="337" t="n">
        <v>2</v>
      </c>
    </row>
    <row r="19" s="13" customFormat="true" ht="14.4" hidden="false" customHeight="false" outlineLevel="0" collapsed="false">
      <c r="A19" s="331" t="str">
        <f aca="false">'Eff Conc.'!A19</f>
        <v>Q1 2013</v>
      </c>
      <c r="B19" s="332" t="n">
        <f aca="false">'Eff Conc.'!B19</f>
        <v>41284</v>
      </c>
      <c r="C19" s="333" t="n">
        <v>0.07</v>
      </c>
      <c r="D19" s="303" t="n">
        <v>0.1</v>
      </c>
      <c r="E19" s="334" t="n">
        <v>0.07</v>
      </c>
      <c r="F19" s="303" t="n">
        <v>0.1</v>
      </c>
      <c r="G19" s="334" t="n">
        <v>0.05</v>
      </c>
      <c r="H19" s="303" t="n">
        <v>0.5</v>
      </c>
      <c r="I19" s="334" t="n">
        <v>0.001</v>
      </c>
      <c r="J19" s="303" t="n">
        <v>0.005</v>
      </c>
      <c r="K19" s="334" t="n">
        <v>0.1</v>
      </c>
      <c r="L19" s="303" t="n">
        <v>1</v>
      </c>
      <c r="M19" s="334"/>
      <c r="N19" s="303"/>
      <c r="O19" s="334" t="n">
        <v>0.075</v>
      </c>
      <c r="P19" s="303" t="n">
        <v>0.1</v>
      </c>
      <c r="Q19" s="334" t="n">
        <v>0.075</v>
      </c>
      <c r="R19" s="303" t="n">
        <v>0.1</v>
      </c>
      <c r="S19" s="335" t="n">
        <v>0.15</v>
      </c>
      <c r="T19" s="303" t="n">
        <v>0.2</v>
      </c>
      <c r="U19" s="336" t="n">
        <v>2</v>
      </c>
      <c r="V19" s="337" t="n">
        <v>2</v>
      </c>
      <c r="W19" s="320"/>
    </row>
    <row r="20" s="13" customFormat="true" ht="14.4" hidden="false" customHeight="false" outlineLevel="0" collapsed="false">
      <c r="A20" s="338" t="str">
        <f aca="false">'Eff Conc.'!A20</f>
        <v>Q1 2013</v>
      </c>
      <c r="B20" s="339" t="n">
        <f aca="false">'Eff Conc.'!B20</f>
        <v>41289</v>
      </c>
      <c r="C20" s="333" t="n">
        <v>0.07</v>
      </c>
      <c r="D20" s="303" t="n">
        <v>0.1</v>
      </c>
      <c r="E20" s="334" t="n">
        <v>0.07</v>
      </c>
      <c r="F20" s="303" t="n">
        <v>0.1</v>
      </c>
      <c r="G20" s="334" t="n">
        <v>0.05</v>
      </c>
      <c r="H20" s="303" t="n">
        <v>0.5</v>
      </c>
      <c r="I20" s="334" t="n">
        <v>0.001</v>
      </c>
      <c r="J20" s="303" t="n">
        <v>0.005</v>
      </c>
      <c r="K20" s="334" t="n">
        <v>0.1</v>
      </c>
      <c r="L20" s="303" t="n">
        <v>1</v>
      </c>
      <c r="M20" s="334"/>
      <c r="N20" s="303"/>
      <c r="O20" s="334" t="n">
        <v>0.075</v>
      </c>
      <c r="P20" s="303" t="n">
        <v>0.1</v>
      </c>
      <c r="Q20" s="334" t="n">
        <v>0.075</v>
      </c>
      <c r="R20" s="303" t="n">
        <v>0.1</v>
      </c>
      <c r="S20" s="335" t="n">
        <v>0.15</v>
      </c>
      <c r="T20" s="303" t="n">
        <v>0.2</v>
      </c>
      <c r="U20" s="336" t="n">
        <v>2</v>
      </c>
      <c r="V20" s="337" t="n">
        <v>2</v>
      </c>
      <c r="W20" s="320"/>
    </row>
    <row r="21" s="13" customFormat="true" ht="14.4" hidden="false" customHeight="false" outlineLevel="0" collapsed="false">
      <c r="A21" s="338" t="str">
        <f aca="false">'Eff Conc.'!A21</f>
        <v>Q1 2013</v>
      </c>
      <c r="B21" s="339" t="n">
        <f aca="false">'Eff Conc.'!B21</f>
        <v>41298</v>
      </c>
      <c r="C21" s="333" t="n">
        <v>0.07</v>
      </c>
      <c r="D21" s="303" t="n">
        <v>0.1</v>
      </c>
      <c r="E21" s="334" t="n">
        <v>0.07</v>
      </c>
      <c r="F21" s="303" t="n">
        <v>0.1</v>
      </c>
      <c r="G21" s="334" t="n">
        <v>0.05</v>
      </c>
      <c r="H21" s="303" t="n">
        <v>0.5</v>
      </c>
      <c r="I21" s="334" t="n">
        <v>0.001</v>
      </c>
      <c r="J21" s="303" t="n">
        <v>0.005</v>
      </c>
      <c r="K21" s="334" t="n">
        <v>0.1</v>
      </c>
      <c r="L21" s="303" t="n">
        <v>1</v>
      </c>
      <c r="M21" s="334"/>
      <c r="N21" s="303"/>
      <c r="O21" s="334" t="n">
        <v>0.075</v>
      </c>
      <c r="P21" s="303" t="n">
        <v>0.1</v>
      </c>
      <c r="Q21" s="334" t="n">
        <v>0.075</v>
      </c>
      <c r="R21" s="303" t="n">
        <v>0.1</v>
      </c>
      <c r="S21" s="335" t="n">
        <v>0.15</v>
      </c>
      <c r="T21" s="303" t="n">
        <v>0.2</v>
      </c>
      <c r="U21" s="336" t="n">
        <v>2</v>
      </c>
      <c r="V21" s="337" t="n">
        <v>2</v>
      </c>
      <c r="W21" s="320"/>
    </row>
    <row r="22" s="13" customFormat="true" ht="14.4" hidden="false" customHeight="false" outlineLevel="0" collapsed="false">
      <c r="A22" s="338" t="str">
        <f aca="false">'Eff Conc.'!A22</f>
        <v>Q1 2013</v>
      </c>
      <c r="B22" s="339" t="n">
        <f aca="false">'Eff Conc.'!B22</f>
        <v>41312</v>
      </c>
      <c r="C22" s="333" t="n">
        <v>0.07</v>
      </c>
      <c r="D22" s="303" t="n">
        <v>0.1</v>
      </c>
      <c r="E22" s="334" t="n">
        <v>0.07</v>
      </c>
      <c r="F22" s="303" t="n">
        <v>0.1</v>
      </c>
      <c r="G22" s="334" t="n">
        <v>0.05</v>
      </c>
      <c r="H22" s="303" t="n">
        <v>0.5</v>
      </c>
      <c r="I22" s="334" t="n">
        <v>0.001</v>
      </c>
      <c r="J22" s="303" t="n">
        <v>0.005</v>
      </c>
      <c r="K22" s="334" t="n">
        <v>0.1</v>
      </c>
      <c r="L22" s="303" t="n">
        <v>1</v>
      </c>
      <c r="M22" s="334"/>
      <c r="N22" s="303"/>
      <c r="O22" s="334" t="n">
        <v>0.075</v>
      </c>
      <c r="P22" s="303" t="n">
        <v>0.1</v>
      </c>
      <c r="Q22" s="334" t="n">
        <v>0.075</v>
      </c>
      <c r="R22" s="303" t="n">
        <v>0.1</v>
      </c>
      <c r="S22" s="335" t="n">
        <v>0.15</v>
      </c>
      <c r="T22" s="303" t="n">
        <v>0.2</v>
      </c>
      <c r="U22" s="336" t="n">
        <v>2</v>
      </c>
      <c r="V22" s="337" t="n">
        <v>2</v>
      </c>
      <c r="W22" s="320"/>
    </row>
    <row r="23" s="13" customFormat="true" ht="14.4" hidden="false" customHeight="false" outlineLevel="0" collapsed="false">
      <c r="A23" s="338" t="str">
        <f aca="false">'Eff Conc.'!A23</f>
        <v>Q1 2013</v>
      </c>
      <c r="B23" s="339" t="n">
        <f aca="false">'Eff Conc.'!B23</f>
        <v>41319</v>
      </c>
      <c r="C23" s="333" t="n">
        <v>0.07</v>
      </c>
      <c r="D23" s="303" t="n">
        <v>0.1</v>
      </c>
      <c r="E23" s="334" t="n">
        <v>0.07</v>
      </c>
      <c r="F23" s="303" t="n">
        <v>0.1</v>
      </c>
      <c r="G23" s="334" t="n">
        <v>0.05</v>
      </c>
      <c r="H23" s="303" t="n">
        <v>0.5</v>
      </c>
      <c r="I23" s="334" t="n">
        <v>0.001</v>
      </c>
      <c r="J23" s="303" t="n">
        <v>0.005</v>
      </c>
      <c r="K23" s="334" t="n">
        <v>0.1</v>
      </c>
      <c r="L23" s="303" t="n">
        <v>1</v>
      </c>
      <c r="M23" s="334"/>
      <c r="N23" s="303"/>
      <c r="O23" s="334" t="n">
        <v>0.075</v>
      </c>
      <c r="P23" s="303" t="n">
        <v>0.1</v>
      </c>
      <c r="Q23" s="334" t="n">
        <v>0.075</v>
      </c>
      <c r="R23" s="303" t="n">
        <v>0.1</v>
      </c>
      <c r="S23" s="335" t="n">
        <v>0.15</v>
      </c>
      <c r="T23" s="303" t="n">
        <v>0.2</v>
      </c>
      <c r="U23" s="336" t="n">
        <v>2</v>
      </c>
      <c r="V23" s="337" t="n">
        <v>2</v>
      </c>
      <c r="W23" s="320"/>
    </row>
    <row r="24" s="13" customFormat="true" ht="14.4" hidden="false" customHeight="false" outlineLevel="0" collapsed="false">
      <c r="A24" s="338" t="str">
        <f aca="false">'Eff Conc.'!A24</f>
        <v>Q1 2013</v>
      </c>
      <c r="B24" s="339" t="n">
        <f aca="false">'Eff Conc.'!B24</f>
        <v>41331</v>
      </c>
      <c r="C24" s="333" t="n">
        <v>0.07</v>
      </c>
      <c r="D24" s="303" t="n">
        <v>0.1</v>
      </c>
      <c r="E24" s="334" t="n">
        <v>0.07</v>
      </c>
      <c r="F24" s="303" t="n">
        <v>0.1</v>
      </c>
      <c r="G24" s="334" t="n">
        <v>0.05</v>
      </c>
      <c r="H24" s="303" t="n">
        <v>0.5</v>
      </c>
      <c r="I24" s="334" t="n">
        <v>0.001</v>
      </c>
      <c r="J24" s="303" t="n">
        <v>0.005</v>
      </c>
      <c r="K24" s="334" t="n">
        <v>0.1</v>
      </c>
      <c r="L24" s="303" t="n">
        <v>1</v>
      </c>
      <c r="M24" s="334"/>
      <c r="N24" s="303"/>
      <c r="O24" s="334" t="n">
        <v>0.075</v>
      </c>
      <c r="P24" s="303" t="n">
        <v>0.1</v>
      </c>
      <c r="Q24" s="334" t="n">
        <v>0.075</v>
      </c>
      <c r="R24" s="303" t="n">
        <v>0.1</v>
      </c>
      <c r="S24" s="335" t="n">
        <v>0.15</v>
      </c>
      <c r="T24" s="303" t="n">
        <v>0.2</v>
      </c>
      <c r="U24" s="336" t="n">
        <v>2</v>
      </c>
      <c r="V24" s="337" t="n">
        <v>2</v>
      </c>
      <c r="W24" s="320"/>
    </row>
    <row r="25" s="13" customFormat="true" ht="14.4" hidden="false" customHeight="false" outlineLevel="0" collapsed="false">
      <c r="A25" s="338" t="str">
        <f aca="false">'Eff Conc.'!A25</f>
        <v>Q1 2013</v>
      </c>
      <c r="B25" s="339" t="n">
        <f aca="false">'Eff Conc.'!B25</f>
        <v>41354</v>
      </c>
      <c r="C25" s="333" t="n">
        <v>0.07</v>
      </c>
      <c r="D25" s="303" t="n">
        <v>0.1</v>
      </c>
      <c r="E25" s="334" t="n">
        <v>0.07</v>
      </c>
      <c r="F25" s="303" t="n">
        <v>0.1</v>
      </c>
      <c r="G25" s="334" t="n">
        <v>0.05</v>
      </c>
      <c r="H25" s="303" t="n">
        <v>0.5</v>
      </c>
      <c r="I25" s="334" t="n">
        <v>0.001</v>
      </c>
      <c r="J25" s="303" t="n">
        <v>0.005</v>
      </c>
      <c r="K25" s="334" t="n">
        <v>0.1</v>
      </c>
      <c r="L25" s="303" t="n">
        <v>1</v>
      </c>
      <c r="M25" s="334"/>
      <c r="N25" s="303"/>
      <c r="O25" s="334" t="n">
        <v>0.075</v>
      </c>
      <c r="P25" s="303" t="n">
        <v>0.1</v>
      </c>
      <c r="Q25" s="334" t="n">
        <v>0.075</v>
      </c>
      <c r="R25" s="303" t="n">
        <v>0.1</v>
      </c>
      <c r="S25" s="335" t="n">
        <v>0.15</v>
      </c>
      <c r="T25" s="303" t="n">
        <v>0.2</v>
      </c>
      <c r="U25" s="336" t="n">
        <v>2</v>
      </c>
      <c r="V25" s="337" t="n">
        <v>2</v>
      </c>
      <c r="W25" s="320"/>
    </row>
    <row r="26" s="13" customFormat="true" ht="14.4" hidden="false" customHeight="false" outlineLevel="0" collapsed="false">
      <c r="A26" s="338" t="str">
        <f aca="false">'Eff Conc.'!A26</f>
        <v>Q1 2013</v>
      </c>
      <c r="B26" s="339" t="n">
        <f aca="false">'Eff Conc.'!B26</f>
        <v>41359</v>
      </c>
      <c r="C26" s="333" t="n">
        <v>0.07</v>
      </c>
      <c r="D26" s="303" t="n">
        <v>0.1</v>
      </c>
      <c r="E26" s="334" t="n">
        <v>0.07</v>
      </c>
      <c r="F26" s="303" t="n">
        <v>0.1</v>
      </c>
      <c r="G26" s="334" t="n">
        <v>0.05</v>
      </c>
      <c r="H26" s="303" t="n">
        <v>0.5</v>
      </c>
      <c r="I26" s="334" t="n">
        <v>0.001</v>
      </c>
      <c r="J26" s="303" t="n">
        <v>0.005</v>
      </c>
      <c r="K26" s="334" t="n">
        <v>0.1</v>
      </c>
      <c r="L26" s="303" t="n">
        <v>1</v>
      </c>
      <c r="M26" s="334"/>
      <c r="N26" s="303"/>
      <c r="O26" s="334" t="n">
        <v>0.075</v>
      </c>
      <c r="P26" s="303" t="n">
        <v>0.1</v>
      </c>
      <c r="Q26" s="334" t="n">
        <v>0.075</v>
      </c>
      <c r="R26" s="303" t="n">
        <v>0.1</v>
      </c>
      <c r="S26" s="335" t="n">
        <v>0.15</v>
      </c>
      <c r="T26" s="303" t="n">
        <v>0.2</v>
      </c>
      <c r="U26" s="336" t="n">
        <v>2</v>
      </c>
      <c r="V26" s="337" t="n">
        <v>2</v>
      </c>
      <c r="W26" s="320"/>
    </row>
    <row r="27" s="13" customFormat="true" ht="14.4" hidden="false" customHeight="false" outlineLevel="0" collapsed="false">
      <c r="A27" s="338" t="str">
        <f aca="false">'Eff Conc.'!A27</f>
        <v>Q2 2013</v>
      </c>
      <c r="B27" s="339" t="n">
        <f aca="false">'Eff Conc.'!B27</f>
        <v>41375</v>
      </c>
      <c r="C27" s="333" t="n">
        <v>0.07</v>
      </c>
      <c r="D27" s="303" t="n">
        <v>0.1</v>
      </c>
      <c r="E27" s="334" t="n">
        <v>0.07</v>
      </c>
      <c r="F27" s="303" t="n">
        <v>0.1</v>
      </c>
      <c r="G27" s="334" t="n">
        <v>0.05</v>
      </c>
      <c r="H27" s="303" t="n">
        <v>0.5</v>
      </c>
      <c r="I27" s="334" t="n">
        <v>0.001</v>
      </c>
      <c r="J27" s="303" t="n">
        <v>0.005</v>
      </c>
      <c r="K27" s="334" t="n">
        <v>0.1</v>
      </c>
      <c r="L27" s="303" t="n">
        <v>1</v>
      </c>
      <c r="M27" s="334"/>
      <c r="N27" s="303"/>
      <c r="O27" s="334" t="n">
        <v>0.075</v>
      </c>
      <c r="P27" s="303" t="n">
        <v>0.1</v>
      </c>
      <c r="Q27" s="334" t="n">
        <v>0.075</v>
      </c>
      <c r="R27" s="303" t="n">
        <v>0.1</v>
      </c>
      <c r="S27" s="335" t="n">
        <v>0.15</v>
      </c>
      <c r="T27" s="303" t="n">
        <v>0.2</v>
      </c>
      <c r="U27" s="336" t="n">
        <v>2</v>
      </c>
      <c r="V27" s="337" t="n">
        <v>2</v>
      </c>
      <c r="W27" s="320"/>
    </row>
    <row r="28" s="13" customFormat="true" ht="14.4" hidden="false" customHeight="false" outlineLevel="0" collapsed="false">
      <c r="A28" s="338" t="str">
        <f aca="false">'Eff Conc.'!A28</f>
        <v>Q2 2013</v>
      </c>
      <c r="B28" s="339" t="n">
        <f aca="false">'Eff Conc.'!B28</f>
        <v>41380</v>
      </c>
      <c r="C28" s="333" t="n">
        <v>0.07</v>
      </c>
      <c r="D28" s="303" t="n">
        <v>0.1</v>
      </c>
      <c r="E28" s="334" t="n">
        <v>0.07</v>
      </c>
      <c r="F28" s="303" t="n">
        <v>0.1</v>
      </c>
      <c r="G28" s="334" t="n">
        <v>0.05</v>
      </c>
      <c r="H28" s="303" t="n">
        <v>0.5</v>
      </c>
      <c r="I28" s="334" t="n">
        <v>0.001</v>
      </c>
      <c r="J28" s="303" t="n">
        <v>0.005</v>
      </c>
      <c r="K28" s="334" t="n">
        <v>0.1</v>
      </c>
      <c r="L28" s="303" t="n">
        <v>1</v>
      </c>
      <c r="M28" s="334"/>
      <c r="N28" s="303"/>
      <c r="O28" s="334" t="n">
        <v>0.075</v>
      </c>
      <c r="P28" s="303" t="n">
        <v>0.1</v>
      </c>
      <c r="Q28" s="334" t="n">
        <v>0.075</v>
      </c>
      <c r="R28" s="303" t="n">
        <v>0.1</v>
      </c>
      <c r="S28" s="335" t="n">
        <v>0.15</v>
      </c>
      <c r="T28" s="303" t="n">
        <v>0.2</v>
      </c>
      <c r="U28" s="336" t="n">
        <v>2</v>
      </c>
      <c r="V28" s="337" t="n">
        <v>2</v>
      </c>
      <c r="W28" s="320"/>
    </row>
    <row r="29" s="13" customFormat="true" ht="14.4" hidden="false" customHeight="false" outlineLevel="0" collapsed="false">
      <c r="A29" s="338" t="str">
        <f aca="false">'Eff Conc.'!A29</f>
        <v>Q2 2013</v>
      </c>
      <c r="B29" s="339" t="n">
        <f aca="false">'Eff Conc.'!B29</f>
        <v>41399</v>
      </c>
      <c r="C29" s="333" t="n">
        <v>0.07</v>
      </c>
      <c r="D29" s="303" t="n">
        <v>0.1</v>
      </c>
      <c r="E29" s="334" t="n">
        <v>0.07</v>
      </c>
      <c r="F29" s="303" t="n">
        <v>0.1</v>
      </c>
      <c r="G29" s="334" t="n">
        <v>0.05</v>
      </c>
      <c r="H29" s="303" t="n">
        <v>0.5</v>
      </c>
      <c r="I29" s="334" t="n">
        <v>0.001</v>
      </c>
      <c r="J29" s="303" t="n">
        <v>0.005</v>
      </c>
      <c r="K29" s="334" t="n">
        <v>0.1</v>
      </c>
      <c r="L29" s="303" t="n">
        <v>1</v>
      </c>
      <c r="M29" s="334"/>
      <c r="N29" s="303"/>
      <c r="O29" s="334" t="n">
        <v>0.075</v>
      </c>
      <c r="P29" s="303" t="n">
        <v>0.1</v>
      </c>
      <c r="Q29" s="334" t="n">
        <v>0.075</v>
      </c>
      <c r="R29" s="303" t="n">
        <v>0.1</v>
      </c>
      <c r="S29" s="335" t="n">
        <v>0.15</v>
      </c>
      <c r="T29" s="303" t="n">
        <v>0.2</v>
      </c>
      <c r="U29" s="336" t="n">
        <v>2</v>
      </c>
      <c r="V29" s="337" t="n">
        <v>2</v>
      </c>
      <c r="W29" s="320"/>
    </row>
    <row r="30" s="13" customFormat="true" ht="14.4" hidden="false" customHeight="false" outlineLevel="0" collapsed="false">
      <c r="A30" s="338" t="str">
        <f aca="false">'Eff Conc.'!A30</f>
        <v>Q2 2013</v>
      </c>
      <c r="B30" s="339" t="n">
        <f aca="false">'Eff Conc.'!B30</f>
        <v>41413</v>
      </c>
      <c r="C30" s="333" t="n">
        <v>0.07</v>
      </c>
      <c r="D30" s="303" t="n">
        <v>0.1</v>
      </c>
      <c r="E30" s="334" t="n">
        <v>0.07</v>
      </c>
      <c r="F30" s="303" t="n">
        <v>0.1</v>
      </c>
      <c r="G30" s="334" t="n">
        <v>0.05</v>
      </c>
      <c r="H30" s="303" t="n">
        <v>0.5</v>
      </c>
      <c r="I30" s="334" t="n">
        <v>0.001</v>
      </c>
      <c r="J30" s="303" t="n">
        <v>0.005</v>
      </c>
      <c r="K30" s="334" t="n">
        <v>0.1</v>
      </c>
      <c r="L30" s="303" t="n">
        <v>1</v>
      </c>
      <c r="M30" s="334"/>
      <c r="N30" s="303"/>
      <c r="O30" s="334" t="n">
        <v>0.075</v>
      </c>
      <c r="P30" s="303" t="n">
        <v>0.1</v>
      </c>
      <c r="Q30" s="334" t="n">
        <v>0.075</v>
      </c>
      <c r="R30" s="303" t="n">
        <v>0.1</v>
      </c>
      <c r="S30" s="335" t="n">
        <v>0.15</v>
      </c>
      <c r="T30" s="303" t="n">
        <v>0.2</v>
      </c>
      <c r="U30" s="336" t="n">
        <v>2</v>
      </c>
      <c r="V30" s="337" t="n">
        <v>2</v>
      </c>
      <c r="W30" s="320"/>
    </row>
    <row r="31" s="13" customFormat="true" ht="14.4" hidden="false" customHeight="false" outlineLevel="0" collapsed="false">
      <c r="A31" s="338" t="str">
        <f aca="false">'Eff Conc.'!A31</f>
        <v>Q2 2013</v>
      </c>
      <c r="B31" s="339" t="n">
        <f aca="false">'Eff Conc.'!B31</f>
        <v>41438</v>
      </c>
      <c r="C31" s="333" t="n">
        <v>0.07</v>
      </c>
      <c r="D31" s="303" t="n">
        <v>0.1</v>
      </c>
      <c r="E31" s="334" t="n">
        <v>0.07</v>
      </c>
      <c r="F31" s="303" t="n">
        <v>0.1</v>
      </c>
      <c r="G31" s="334" t="n">
        <v>0.05</v>
      </c>
      <c r="H31" s="303" t="n">
        <v>0.5</v>
      </c>
      <c r="I31" s="334" t="n">
        <v>0.001</v>
      </c>
      <c r="J31" s="303" t="n">
        <v>0.005</v>
      </c>
      <c r="K31" s="334" t="n">
        <v>0.1</v>
      </c>
      <c r="L31" s="303" t="n">
        <v>1</v>
      </c>
      <c r="M31" s="334"/>
      <c r="N31" s="303"/>
      <c r="O31" s="334" t="n">
        <v>0.075</v>
      </c>
      <c r="P31" s="303" t="n">
        <v>0.1</v>
      </c>
      <c r="Q31" s="334" t="n">
        <v>0.075</v>
      </c>
      <c r="R31" s="303" t="n">
        <v>0.1</v>
      </c>
      <c r="S31" s="335" t="n">
        <v>0.15</v>
      </c>
      <c r="T31" s="303" t="n">
        <v>0.2</v>
      </c>
      <c r="U31" s="336" t="n">
        <v>2</v>
      </c>
      <c r="V31" s="337" t="n">
        <v>2</v>
      </c>
      <c r="W31" s="320"/>
    </row>
    <row r="32" s="13" customFormat="true" ht="14.4" hidden="false" customHeight="false" outlineLevel="0" collapsed="false">
      <c r="A32" s="338" t="str">
        <f aca="false">'Eff Conc.'!A32</f>
        <v>Q2 2013</v>
      </c>
      <c r="B32" s="339" t="n">
        <f aca="false">'Eff Conc.'!B32</f>
        <v>41445</v>
      </c>
      <c r="C32" s="333" t="n">
        <v>0.07</v>
      </c>
      <c r="D32" s="303" t="n">
        <v>0.1</v>
      </c>
      <c r="E32" s="334" t="n">
        <v>0.07</v>
      </c>
      <c r="F32" s="303" t="n">
        <v>0.1</v>
      </c>
      <c r="G32" s="334" t="n">
        <v>0.05</v>
      </c>
      <c r="H32" s="303" t="n">
        <v>0.5</v>
      </c>
      <c r="I32" s="334" t="n">
        <v>0.001</v>
      </c>
      <c r="J32" s="303" t="n">
        <v>0.005</v>
      </c>
      <c r="K32" s="334" t="n">
        <v>0.1</v>
      </c>
      <c r="L32" s="303" t="n">
        <v>1</v>
      </c>
      <c r="M32" s="334"/>
      <c r="N32" s="303"/>
      <c r="O32" s="334" t="n">
        <v>0.075</v>
      </c>
      <c r="P32" s="303" t="n">
        <v>0.1</v>
      </c>
      <c r="Q32" s="334" t="n">
        <v>0.075</v>
      </c>
      <c r="R32" s="303" t="n">
        <v>0.1</v>
      </c>
      <c r="S32" s="335" t="n">
        <v>0.15</v>
      </c>
      <c r="T32" s="303" t="n">
        <v>0.2</v>
      </c>
      <c r="U32" s="336" t="n">
        <v>2</v>
      </c>
      <c r="V32" s="337" t="n">
        <v>2</v>
      </c>
      <c r="W32" s="320"/>
    </row>
    <row r="33" s="13" customFormat="true" ht="14.4" hidden="false" customHeight="false" outlineLevel="0" collapsed="false">
      <c r="A33" s="338" t="str">
        <f aca="false">'Eff Conc.'!A33</f>
        <v>Q3 2013</v>
      </c>
      <c r="B33" s="339" t="n">
        <f aca="false">'Eff Conc.'!B33</f>
        <v>41464</v>
      </c>
      <c r="C33" s="333" t="n">
        <v>0.07</v>
      </c>
      <c r="D33" s="303" t="n">
        <v>0.1</v>
      </c>
      <c r="E33" s="334" t="n">
        <v>0.07</v>
      </c>
      <c r="F33" s="303" t="n">
        <v>0.1</v>
      </c>
      <c r="G33" s="334" t="n">
        <v>0.05</v>
      </c>
      <c r="H33" s="303" t="n">
        <v>0.5</v>
      </c>
      <c r="I33" s="334" t="n">
        <v>0.001</v>
      </c>
      <c r="J33" s="303" t="n">
        <v>0.005</v>
      </c>
      <c r="K33" s="334" t="n">
        <v>0.1</v>
      </c>
      <c r="L33" s="303" t="n">
        <v>1</v>
      </c>
      <c r="M33" s="334"/>
      <c r="N33" s="303"/>
      <c r="O33" s="334" t="n">
        <v>0.075</v>
      </c>
      <c r="P33" s="303" t="n">
        <v>0.1</v>
      </c>
      <c r="Q33" s="334" t="n">
        <v>0.075</v>
      </c>
      <c r="R33" s="303" t="n">
        <v>0.1</v>
      </c>
      <c r="S33" s="335" t="n">
        <v>0.15</v>
      </c>
      <c r="T33" s="303" t="n">
        <v>0.2</v>
      </c>
      <c r="U33" s="336" t="n">
        <v>2</v>
      </c>
      <c r="V33" s="337" t="n">
        <v>2</v>
      </c>
      <c r="W33" s="320"/>
    </row>
    <row r="34" s="13" customFormat="true" ht="14.4" hidden="false" customHeight="false" outlineLevel="0" collapsed="false">
      <c r="A34" s="338" t="str">
        <f aca="false">'Eff Conc.'!A34</f>
        <v>Q3 2013</v>
      </c>
      <c r="B34" s="339" t="n">
        <f aca="false">'Eff Conc.'!B34</f>
        <v>41478</v>
      </c>
      <c r="C34" s="333" t="n">
        <v>0.07</v>
      </c>
      <c r="D34" s="303" t="n">
        <v>0.1</v>
      </c>
      <c r="E34" s="334" t="n">
        <v>0.07</v>
      </c>
      <c r="F34" s="303" t="n">
        <v>0.1</v>
      </c>
      <c r="G34" s="334" t="n">
        <v>0.05</v>
      </c>
      <c r="H34" s="303" t="n">
        <v>0.5</v>
      </c>
      <c r="I34" s="334" t="n">
        <v>0.001</v>
      </c>
      <c r="J34" s="303" t="n">
        <v>0.005</v>
      </c>
      <c r="K34" s="334" t="n">
        <v>0.1</v>
      </c>
      <c r="L34" s="303" t="n">
        <v>1</v>
      </c>
      <c r="M34" s="334"/>
      <c r="N34" s="303"/>
      <c r="O34" s="334" t="n">
        <v>0.075</v>
      </c>
      <c r="P34" s="303" t="n">
        <v>0.1</v>
      </c>
      <c r="Q34" s="334" t="n">
        <v>0.075</v>
      </c>
      <c r="R34" s="303" t="n">
        <v>0.1</v>
      </c>
      <c r="S34" s="335" t="n">
        <v>0.15</v>
      </c>
      <c r="T34" s="303" t="n">
        <v>0.2</v>
      </c>
      <c r="U34" s="336" t="n">
        <v>2</v>
      </c>
      <c r="V34" s="337" t="n">
        <v>2</v>
      </c>
      <c r="W34" s="320"/>
    </row>
    <row r="35" s="13" customFormat="true" ht="14.4" hidden="false" customHeight="false" outlineLevel="0" collapsed="false">
      <c r="A35" s="338" t="str">
        <f aca="false">'Eff Conc.'!A35</f>
        <v>Q3 2013</v>
      </c>
      <c r="B35" s="339" t="n">
        <f aca="false">'Eff Conc.'!B35</f>
        <v>41494</v>
      </c>
      <c r="C35" s="333" t="n">
        <v>0.07</v>
      </c>
      <c r="D35" s="303" t="n">
        <v>0.1</v>
      </c>
      <c r="E35" s="334" t="n">
        <v>0.07</v>
      </c>
      <c r="F35" s="303" t="n">
        <v>0.1</v>
      </c>
      <c r="G35" s="334" t="n">
        <v>0.05</v>
      </c>
      <c r="H35" s="303" t="n">
        <v>0.5</v>
      </c>
      <c r="I35" s="334" t="n">
        <v>0.001</v>
      </c>
      <c r="J35" s="303" t="n">
        <v>0.005</v>
      </c>
      <c r="K35" s="334" t="n">
        <v>0.1</v>
      </c>
      <c r="L35" s="303" t="n">
        <v>1</v>
      </c>
      <c r="M35" s="334"/>
      <c r="N35" s="303"/>
      <c r="O35" s="334" t="n">
        <v>0.075</v>
      </c>
      <c r="P35" s="303" t="n">
        <v>0.1</v>
      </c>
      <c r="Q35" s="334" t="n">
        <v>0.075</v>
      </c>
      <c r="R35" s="303" t="n">
        <v>0.1</v>
      </c>
      <c r="S35" s="335" t="n">
        <v>0.15</v>
      </c>
      <c r="T35" s="303" t="n">
        <v>0.2</v>
      </c>
      <c r="U35" s="336" t="n">
        <v>2</v>
      </c>
      <c r="V35" s="337" t="n">
        <v>2</v>
      </c>
      <c r="W35" s="320"/>
    </row>
    <row r="36" s="13" customFormat="true" ht="14.4" hidden="false" customHeight="false" outlineLevel="0" collapsed="false">
      <c r="A36" s="338" t="str">
        <f aca="false">'Eff Conc.'!A36</f>
        <v>Q3 2013</v>
      </c>
      <c r="B36" s="339" t="n">
        <f aca="false">'Eff Conc.'!B36</f>
        <v>41506</v>
      </c>
      <c r="C36" s="333" t="n">
        <v>0.07</v>
      </c>
      <c r="D36" s="303" t="n">
        <v>0.1</v>
      </c>
      <c r="E36" s="334" t="n">
        <v>0.07</v>
      </c>
      <c r="F36" s="303" t="n">
        <v>0.1</v>
      </c>
      <c r="G36" s="334" t="n">
        <v>0.05</v>
      </c>
      <c r="H36" s="303" t="n">
        <v>0.5</v>
      </c>
      <c r="I36" s="334" t="n">
        <v>0.001</v>
      </c>
      <c r="J36" s="303" t="n">
        <v>0.005</v>
      </c>
      <c r="K36" s="334" t="n">
        <v>0.1</v>
      </c>
      <c r="L36" s="303" t="n">
        <v>1</v>
      </c>
      <c r="M36" s="334"/>
      <c r="N36" s="303"/>
      <c r="O36" s="334" t="n">
        <v>0.075</v>
      </c>
      <c r="P36" s="303" t="n">
        <v>0.1</v>
      </c>
      <c r="Q36" s="334" t="n">
        <v>0.075</v>
      </c>
      <c r="R36" s="303" t="n">
        <v>0.1</v>
      </c>
      <c r="S36" s="335" t="n">
        <v>0.15</v>
      </c>
      <c r="T36" s="303" t="n">
        <v>0.2</v>
      </c>
      <c r="U36" s="336" t="n">
        <v>2</v>
      </c>
      <c r="V36" s="337" t="n">
        <v>2</v>
      </c>
      <c r="W36" s="320"/>
    </row>
    <row r="37" s="13" customFormat="true" ht="14.4" hidden="false" customHeight="false" outlineLevel="0" collapsed="false">
      <c r="A37" s="338" t="str">
        <f aca="false">'Eff Conc.'!A37</f>
        <v>Q3 2013</v>
      </c>
      <c r="B37" s="339" t="n">
        <f aca="false">'Eff Conc.'!B37</f>
        <v>41525</v>
      </c>
      <c r="C37" s="333" t="n">
        <v>0.07</v>
      </c>
      <c r="D37" s="303" t="n">
        <v>0.1</v>
      </c>
      <c r="E37" s="334" t="n">
        <v>0.07</v>
      </c>
      <c r="F37" s="303" t="n">
        <v>0.1</v>
      </c>
      <c r="G37" s="334" t="n">
        <v>0.05</v>
      </c>
      <c r="H37" s="303" t="n">
        <v>0.5</v>
      </c>
      <c r="I37" s="334" t="n">
        <v>0.001</v>
      </c>
      <c r="J37" s="303" t="n">
        <v>0.005</v>
      </c>
      <c r="K37" s="334" t="n">
        <v>0.1</v>
      </c>
      <c r="L37" s="303" t="n">
        <v>1</v>
      </c>
      <c r="M37" s="334"/>
      <c r="N37" s="303"/>
      <c r="O37" s="334" t="n">
        <v>0.075</v>
      </c>
      <c r="P37" s="303" t="n">
        <v>0.1</v>
      </c>
      <c r="Q37" s="334" t="n">
        <v>0.075</v>
      </c>
      <c r="R37" s="303" t="n">
        <v>0.1</v>
      </c>
      <c r="S37" s="335" t="n">
        <v>0.15</v>
      </c>
      <c r="T37" s="303" t="n">
        <v>0.2</v>
      </c>
      <c r="U37" s="336" t="n">
        <v>2</v>
      </c>
      <c r="V37" s="337" t="n">
        <v>2</v>
      </c>
      <c r="W37" s="320"/>
    </row>
    <row r="38" s="13" customFormat="true" ht="14.4" hidden="false" customHeight="false" outlineLevel="0" collapsed="false">
      <c r="A38" s="338" t="str">
        <f aca="false">'Eff Conc.'!A38</f>
        <v>Q3 2013</v>
      </c>
      <c r="B38" s="339" t="n">
        <f aca="false">'Eff Conc.'!B38</f>
        <v>41536</v>
      </c>
      <c r="C38" s="333" t="n">
        <v>0.07</v>
      </c>
      <c r="D38" s="303" t="n">
        <v>0.1</v>
      </c>
      <c r="E38" s="334" t="n">
        <v>0.07</v>
      </c>
      <c r="F38" s="303" t="n">
        <v>0.1</v>
      </c>
      <c r="G38" s="334" t="n">
        <v>0.05</v>
      </c>
      <c r="H38" s="303" t="n">
        <v>0.5</v>
      </c>
      <c r="I38" s="334" t="n">
        <v>0.001</v>
      </c>
      <c r="J38" s="303" t="n">
        <v>0.005</v>
      </c>
      <c r="K38" s="334" t="n">
        <v>0.1</v>
      </c>
      <c r="L38" s="303" t="n">
        <v>1</v>
      </c>
      <c r="M38" s="334"/>
      <c r="N38" s="303"/>
      <c r="O38" s="334" t="n">
        <v>0.075</v>
      </c>
      <c r="P38" s="303" t="n">
        <v>0.1</v>
      </c>
      <c r="Q38" s="334" t="n">
        <v>0.075</v>
      </c>
      <c r="R38" s="303" t="n">
        <v>0.1</v>
      </c>
      <c r="S38" s="335" t="n">
        <v>0.15</v>
      </c>
      <c r="T38" s="303" t="n">
        <v>0.2</v>
      </c>
      <c r="U38" s="336" t="n">
        <v>2</v>
      </c>
      <c r="V38" s="337" t="n">
        <v>2</v>
      </c>
      <c r="W38" s="320"/>
    </row>
    <row r="39" s="13" customFormat="true" ht="14.4" hidden="false" customHeight="false" outlineLevel="0" collapsed="false">
      <c r="A39" s="338" t="str">
        <f aca="false">'Eff Conc.'!A39</f>
        <v>Q4 2013</v>
      </c>
      <c r="B39" s="339" t="n">
        <f aca="false">'Eff Conc.'!B39</f>
        <v>41557</v>
      </c>
      <c r="C39" s="333" t="n">
        <v>0.07</v>
      </c>
      <c r="D39" s="303" t="n">
        <v>0.1</v>
      </c>
      <c r="E39" s="333" t="n">
        <v>0.07</v>
      </c>
      <c r="F39" s="303" t="n">
        <v>0.1</v>
      </c>
      <c r="G39" s="334" t="n">
        <v>0.05</v>
      </c>
      <c r="H39" s="303" t="n">
        <v>0.5</v>
      </c>
      <c r="I39" s="334" t="n">
        <v>0.001</v>
      </c>
      <c r="J39" s="303" t="n">
        <v>0.005</v>
      </c>
      <c r="K39" s="334" t="n">
        <v>0.1</v>
      </c>
      <c r="L39" s="303" t="n">
        <v>1</v>
      </c>
      <c r="M39" s="334"/>
      <c r="N39" s="303"/>
      <c r="O39" s="302" t="n">
        <v>0.07</v>
      </c>
      <c r="P39" s="303" t="n">
        <v>0.1</v>
      </c>
      <c r="Q39" s="302" t="n">
        <v>0.07</v>
      </c>
      <c r="R39" s="303" t="n">
        <v>0.1</v>
      </c>
      <c r="S39" s="335" t="n">
        <v>0.15</v>
      </c>
      <c r="T39" s="303" t="n">
        <v>0.2</v>
      </c>
      <c r="U39" s="336" t="n">
        <v>2</v>
      </c>
      <c r="V39" s="340" t="n">
        <v>2</v>
      </c>
      <c r="W39" s="320"/>
    </row>
    <row r="40" s="13" customFormat="true" ht="14.4" hidden="false" customHeight="false" outlineLevel="0" collapsed="false">
      <c r="A40" s="338" t="str">
        <f aca="false">'Eff Conc.'!A40</f>
        <v>Q4 2013</v>
      </c>
      <c r="B40" s="339" t="n">
        <f aca="false">'Eff Conc.'!B40</f>
        <v>41567</v>
      </c>
      <c r="C40" s="333" t="n">
        <v>0.07</v>
      </c>
      <c r="D40" s="303" t="n">
        <v>0.1</v>
      </c>
      <c r="E40" s="333" t="n">
        <v>0.07</v>
      </c>
      <c r="F40" s="303" t="n">
        <v>0.1</v>
      </c>
      <c r="G40" s="334" t="n">
        <v>0.05</v>
      </c>
      <c r="H40" s="303" t="n">
        <v>0.5</v>
      </c>
      <c r="I40" s="334" t="n">
        <v>0.001</v>
      </c>
      <c r="J40" s="303" t="n">
        <v>0.005</v>
      </c>
      <c r="K40" s="334" t="n">
        <v>0.1</v>
      </c>
      <c r="L40" s="303" t="n">
        <v>1</v>
      </c>
      <c r="M40" s="334"/>
      <c r="N40" s="303"/>
      <c r="O40" s="302" t="n">
        <v>0.07</v>
      </c>
      <c r="P40" s="303" t="n">
        <v>0.1</v>
      </c>
      <c r="Q40" s="302" t="n">
        <v>0.07</v>
      </c>
      <c r="R40" s="303" t="n">
        <v>0.1</v>
      </c>
      <c r="S40" s="335" t="n">
        <v>0.15</v>
      </c>
      <c r="T40" s="303" t="n">
        <v>0.2</v>
      </c>
      <c r="U40" s="336" t="n">
        <v>2</v>
      </c>
      <c r="V40" s="341" t="n">
        <v>2</v>
      </c>
      <c r="W40" s="320"/>
    </row>
    <row r="41" s="13" customFormat="true" ht="14.4" hidden="false" customHeight="false" outlineLevel="0" collapsed="false">
      <c r="A41" s="338" t="str">
        <f aca="false">'Eff Conc.'!A41</f>
        <v>Q4 2013</v>
      </c>
      <c r="B41" s="339" t="n">
        <f aca="false">'Eff Conc.'!B41</f>
        <v>41592</v>
      </c>
      <c r="C41" s="333" t="n">
        <v>0.07</v>
      </c>
      <c r="D41" s="303" t="n">
        <v>0.1</v>
      </c>
      <c r="E41" s="333" t="n">
        <v>0.07</v>
      </c>
      <c r="F41" s="303" t="n">
        <v>0.1</v>
      </c>
      <c r="G41" s="334" t="n">
        <v>0.05</v>
      </c>
      <c r="H41" s="303" t="n">
        <v>0.5</v>
      </c>
      <c r="I41" s="334" t="n">
        <v>0.001</v>
      </c>
      <c r="J41" s="303" t="n">
        <v>0.005</v>
      </c>
      <c r="K41" s="334" t="n">
        <v>0.1</v>
      </c>
      <c r="L41" s="303" t="n">
        <v>1</v>
      </c>
      <c r="M41" s="334"/>
      <c r="N41" s="303"/>
      <c r="O41" s="302" t="n">
        <v>0.07</v>
      </c>
      <c r="P41" s="303" t="n">
        <v>0.1</v>
      </c>
      <c r="Q41" s="302" t="n">
        <v>0.07</v>
      </c>
      <c r="R41" s="303" t="n">
        <v>0.1</v>
      </c>
      <c r="S41" s="335" t="n">
        <v>0.15</v>
      </c>
      <c r="T41" s="303" t="n">
        <v>0.2</v>
      </c>
      <c r="U41" s="336" t="n">
        <v>2</v>
      </c>
      <c r="V41" s="341" t="n">
        <v>2</v>
      </c>
      <c r="W41" s="320"/>
    </row>
    <row r="42" s="13" customFormat="true" ht="14.4" hidden="false" customHeight="false" outlineLevel="0" collapsed="false">
      <c r="A42" s="338" t="str">
        <f aca="false">'Eff Conc.'!A42</f>
        <v>Q4 2013</v>
      </c>
      <c r="B42" s="339" t="n">
        <f aca="false">'Eff Conc.'!B42</f>
        <v>41595</v>
      </c>
      <c r="C42" s="333" t="n">
        <v>0.07</v>
      </c>
      <c r="D42" s="303" t="n">
        <v>0.1</v>
      </c>
      <c r="E42" s="333" t="n">
        <v>0.07</v>
      </c>
      <c r="F42" s="303" t="n">
        <v>0.1</v>
      </c>
      <c r="G42" s="334" t="n">
        <v>0.05</v>
      </c>
      <c r="H42" s="303" t="n">
        <v>0.5</v>
      </c>
      <c r="I42" s="334" t="n">
        <v>0.001</v>
      </c>
      <c r="J42" s="303" t="n">
        <v>0.005</v>
      </c>
      <c r="K42" s="334" t="n">
        <v>0.1</v>
      </c>
      <c r="L42" s="303" t="n">
        <v>1</v>
      </c>
      <c r="M42" s="334"/>
      <c r="N42" s="303"/>
      <c r="O42" s="302" t="n">
        <v>0.07</v>
      </c>
      <c r="P42" s="303" t="n">
        <v>0.1</v>
      </c>
      <c r="Q42" s="302" t="n">
        <v>0.07</v>
      </c>
      <c r="R42" s="303" t="n">
        <v>0.1</v>
      </c>
      <c r="S42" s="335" t="n">
        <v>0.15</v>
      </c>
      <c r="T42" s="303" t="n">
        <v>0.2</v>
      </c>
      <c r="U42" s="336" t="n">
        <v>2</v>
      </c>
      <c r="V42" s="341" t="n">
        <v>2</v>
      </c>
      <c r="W42" s="320"/>
    </row>
    <row r="43" s="13" customFormat="true" ht="14.4" hidden="false" customHeight="false" outlineLevel="0" collapsed="false">
      <c r="A43" s="338" t="str">
        <f aca="false">'Eff Conc.'!A43</f>
        <v>Q4 2013</v>
      </c>
      <c r="B43" s="339" t="n">
        <f aca="false">'Eff Conc.'!B43</f>
        <v>41609</v>
      </c>
      <c r="C43" s="333" t="n">
        <v>0.07</v>
      </c>
      <c r="D43" s="303" t="n">
        <v>0.1</v>
      </c>
      <c r="E43" s="333" t="n">
        <v>0.07</v>
      </c>
      <c r="F43" s="303" t="n">
        <v>0.1</v>
      </c>
      <c r="G43" s="334" t="n">
        <v>0.05</v>
      </c>
      <c r="H43" s="303" t="n">
        <v>0.5</v>
      </c>
      <c r="I43" s="334" t="n">
        <v>0.001</v>
      </c>
      <c r="J43" s="303" t="n">
        <v>0.005</v>
      </c>
      <c r="K43" s="334" t="n">
        <v>0.1</v>
      </c>
      <c r="L43" s="303" t="n">
        <v>1</v>
      </c>
      <c r="M43" s="334"/>
      <c r="N43" s="303"/>
      <c r="O43" s="302" t="n">
        <v>0.07</v>
      </c>
      <c r="P43" s="303" t="n">
        <v>0.1</v>
      </c>
      <c r="Q43" s="302" t="n">
        <v>0.07</v>
      </c>
      <c r="R43" s="303" t="n">
        <v>0.1</v>
      </c>
      <c r="S43" s="335" t="n">
        <v>0.15</v>
      </c>
      <c r="T43" s="303" t="n">
        <v>0.2</v>
      </c>
      <c r="U43" s="336" t="n">
        <v>2</v>
      </c>
      <c r="V43" s="341" t="n">
        <v>2</v>
      </c>
      <c r="W43" s="320"/>
    </row>
    <row r="44" s="13" customFormat="true" ht="14.4" hidden="false" customHeight="false" outlineLevel="0" collapsed="false">
      <c r="A44" s="338" t="str">
        <f aca="false">'Eff Conc.'!A44</f>
        <v>Q4 2013</v>
      </c>
      <c r="B44" s="339" t="n">
        <f aca="false">'Eff Conc.'!B44</f>
        <v>41627</v>
      </c>
      <c r="C44" s="333" t="n">
        <v>0.07</v>
      </c>
      <c r="D44" s="303" t="n">
        <v>0.1</v>
      </c>
      <c r="E44" s="333" t="n">
        <v>0.07</v>
      </c>
      <c r="F44" s="303" t="n">
        <v>0.1</v>
      </c>
      <c r="G44" s="334" t="n">
        <v>0.05</v>
      </c>
      <c r="H44" s="303" t="n">
        <v>0.5</v>
      </c>
      <c r="I44" s="334" t="n">
        <v>0.001</v>
      </c>
      <c r="J44" s="303" t="n">
        <v>0.005</v>
      </c>
      <c r="K44" s="334" t="n">
        <v>0.1</v>
      </c>
      <c r="L44" s="303" t="n">
        <v>1</v>
      </c>
      <c r="M44" s="334"/>
      <c r="N44" s="303"/>
      <c r="O44" s="302" t="n">
        <v>0.07</v>
      </c>
      <c r="P44" s="303" t="n">
        <v>0.1</v>
      </c>
      <c r="Q44" s="302" t="n">
        <v>0.07</v>
      </c>
      <c r="R44" s="303" t="n">
        <v>0.1</v>
      </c>
      <c r="S44" s="335" t="n">
        <v>0.15</v>
      </c>
      <c r="T44" s="303" t="n">
        <v>0.2</v>
      </c>
      <c r="U44" s="336" t="n">
        <v>2</v>
      </c>
      <c r="V44" s="341" t="n">
        <v>2</v>
      </c>
      <c r="W44" s="320"/>
    </row>
    <row r="45" s="13" customFormat="true" ht="14.4" hidden="false" customHeight="false" outlineLevel="0" collapsed="false">
      <c r="A45" s="338" t="str">
        <f aca="false">'Eff Conc.'!A45</f>
        <v>Q1 2014</v>
      </c>
      <c r="B45" s="339" t="n">
        <f aca="false">'Eff Conc.'!B45</f>
        <v>41648</v>
      </c>
      <c r="C45" s="333" t="n">
        <v>0.07</v>
      </c>
      <c r="D45" s="303" t="n">
        <v>0.1</v>
      </c>
      <c r="E45" s="333" t="n">
        <v>0.07</v>
      </c>
      <c r="F45" s="303" t="n">
        <v>0.1</v>
      </c>
      <c r="G45" s="334" t="n">
        <v>0.05</v>
      </c>
      <c r="H45" s="303" t="n">
        <v>0.5</v>
      </c>
      <c r="I45" s="334" t="n">
        <v>0.001</v>
      </c>
      <c r="J45" s="303" t="n">
        <v>0.005</v>
      </c>
      <c r="K45" s="334" t="n">
        <v>0.1</v>
      </c>
      <c r="L45" s="303" t="n">
        <v>1</v>
      </c>
      <c r="M45" s="334"/>
      <c r="N45" s="303"/>
      <c r="O45" s="302" t="n">
        <v>0.07</v>
      </c>
      <c r="P45" s="303" t="n">
        <v>0.1</v>
      </c>
      <c r="Q45" s="302" t="n">
        <v>0.07</v>
      </c>
      <c r="R45" s="303" t="n">
        <v>0.1</v>
      </c>
      <c r="S45" s="342" t="n">
        <v>0.06</v>
      </c>
      <c r="T45" s="298" t="n">
        <v>0.1</v>
      </c>
      <c r="U45" s="336" t="n">
        <v>2</v>
      </c>
      <c r="V45" s="341" t="n">
        <v>2</v>
      </c>
      <c r="W45" s="320"/>
    </row>
    <row r="46" s="13" customFormat="true" ht="14.4" hidden="false" customHeight="false" outlineLevel="0" collapsed="false">
      <c r="A46" s="338" t="str">
        <f aca="false">'Eff Conc.'!A46</f>
        <v>Q1 2014</v>
      </c>
      <c r="B46" s="339" t="n">
        <f aca="false">'Eff Conc.'!B46</f>
        <v>41653</v>
      </c>
      <c r="C46" s="333" t="n">
        <v>0.07</v>
      </c>
      <c r="D46" s="303" t="n">
        <v>0.1</v>
      </c>
      <c r="E46" s="333" t="n">
        <v>0.07</v>
      </c>
      <c r="F46" s="303" t="n">
        <v>0.1</v>
      </c>
      <c r="G46" s="334" t="n">
        <v>0.05</v>
      </c>
      <c r="H46" s="303" t="n">
        <v>0.5</v>
      </c>
      <c r="I46" s="334" t="n">
        <v>0.001</v>
      </c>
      <c r="J46" s="303" t="n">
        <v>0.005</v>
      </c>
      <c r="K46" s="334" t="n">
        <v>0.1</v>
      </c>
      <c r="L46" s="303" t="n">
        <v>1</v>
      </c>
      <c r="M46" s="334"/>
      <c r="N46" s="303"/>
      <c r="O46" s="302" t="n">
        <v>0.07</v>
      </c>
      <c r="P46" s="303" t="n">
        <v>0.1</v>
      </c>
      <c r="Q46" s="302" t="n">
        <v>0.07</v>
      </c>
      <c r="R46" s="303" t="n">
        <v>0.1</v>
      </c>
      <c r="S46" s="342" t="n">
        <v>0.06</v>
      </c>
      <c r="T46" s="298" t="n">
        <v>0.1</v>
      </c>
      <c r="U46" s="336" t="n">
        <v>2</v>
      </c>
      <c r="V46" s="341" t="n">
        <v>2</v>
      </c>
      <c r="W46" s="320"/>
    </row>
    <row r="47" s="13" customFormat="true" ht="14.4" hidden="false" customHeight="false" outlineLevel="0" collapsed="false">
      <c r="A47" s="338" t="str">
        <f aca="false">'Eff Conc.'!A47</f>
        <v>Q1 2014</v>
      </c>
      <c r="B47" s="339" t="n">
        <f aca="false">'Eff Conc.'!B47</f>
        <v>41665</v>
      </c>
      <c r="C47" s="333" t="n">
        <v>0.07</v>
      </c>
      <c r="D47" s="303" t="n">
        <v>0.1</v>
      </c>
      <c r="E47" s="333" t="n">
        <v>0.07</v>
      </c>
      <c r="F47" s="303" t="n">
        <v>0.1</v>
      </c>
      <c r="G47" s="334" t="n">
        <v>0.05</v>
      </c>
      <c r="H47" s="303" t="n">
        <v>0.5</v>
      </c>
      <c r="I47" s="334" t="n">
        <v>0.001</v>
      </c>
      <c r="J47" s="303" t="n">
        <v>0.005</v>
      </c>
      <c r="K47" s="334" t="n">
        <v>0.1</v>
      </c>
      <c r="L47" s="303" t="n">
        <v>1</v>
      </c>
      <c r="M47" s="334"/>
      <c r="N47" s="303"/>
      <c r="O47" s="302" t="n">
        <v>0.07</v>
      </c>
      <c r="P47" s="303" t="n">
        <v>0.1</v>
      </c>
      <c r="Q47" s="302" t="n">
        <v>0.07</v>
      </c>
      <c r="R47" s="303" t="n">
        <v>0.1</v>
      </c>
      <c r="S47" s="342" t="n">
        <v>0.06</v>
      </c>
      <c r="T47" s="298" t="n">
        <v>0.1</v>
      </c>
      <c r="U47" s="336" t="n">
        <v>2</v>
      </c>
      <c r="V47" s="341" t="n">
        <v>2</v>
      </c>
      <c r="W47" s="320"/>
    </row>
    <row r="48" s="13" customFormat="true" ht="14.4" hidden="false" customHeight="false" outlineLevel="0" collapsed="false">
      <c r="A48" s="338" t="str">
        <f aca="false">'Eff Conc.'!A48</f>
        <v>Q1 2014</v>
      </c>
      <c r="B48" s="339" t="n">
        <f aca="false">'Eff Conc.'!B48</f>
        <v>41674</v>
      </c>
      <c r="C48" s="333" t="n">
        <v>0.07</v>
      </c>
      <c r="D48" s="303" t="n">
        <v>0.1</v>
      </c>
      <c r="E48" s="333" t="n">
        <v>0.07</v>
      </c>
      <c r="F48" s="303" t="n">
        <v>0.1</v>
      </c>
      <c r="G48" s="334" t="n">
        <v>0.05</v>
      </c>
      <c r="H48" s="303" t="n">
        <v>0.5</v>
      </c>
      <c r="I48" s="334" t="n">
        <v>0.001</v>
      </c>
      <c r="J48" s="303" t="n">
        <v>0.005</v>
      </c>
      <c r="K48" s="334" t="n">
        <v>0.1</v>
      </c>
      <c r="L48" s="303" t="n">
        <v>1</v>
      </c>
      <c r="M48" s="334"/>
      <c r="N48" s="303"/>
      <c r="O48" s="302" t="n">
        <v>0.07</v>
      </c>
      <c r="P48" s="303" t="n">
        <v>0.1</v>
      </c>
      <c r="Q48" s="302" t="n">
        <v>0.07</v>
      </c>
      <c r="R48" s="303" t="n">
        <v>0.1</v>
      </c>
      <c r="S48" s="342" t="n">
        <v>0.06</v>
      </c>
      <c r="T48" s="298" t="n">
        <v>0.1</v>
      </c>
      <c r="U48" s="336" t="n">
        <v>2</v>
      </c>
      <c r="V48" s="341" t="n">
        <v>2</v>
      </c>
      <c r="W48" s="320"/>
    </row>
    <row r="49" s="13" customFormat="true" ht="14.4" hidden="false" customHeight="false" outlineLevel="0" collapsed="false">
      <c r="A49" s="338" t="str">
        <f aca="false">'Eff Conc.'!A49</f>
        <v>Q1 2014</v>
      </c>
      <c r="B49" s="339" t="n">
        <f aca="false">'Eff Conc.'!B49</f>
        <v>41679</v>
      </c>
      <c r="C49" s="333" t="n">
        <v>0.07</v>
      </c>
      <c r="D49" s="303" t="n">
        <v>0.1</v>
      </c>
      <c r="E49" s="333" t="n">
        <v>0.07</v>
      </c>
      <c r="F49" s="303" t="n">
        <v>0.1</v>
      </c>
      <c r="G49" s="334" t="n">
        <v>0.05</v>
      </c>
      <c r="H49" s="303" t="n">
        <v>0.5</v>
      </c>
      <c r="I49" s="334" t="n">
        <v>0.001</v>
      </c>
      <c r="J49" s="303" t="n">
        <v>0.005</v>
      </c>
      <c r="K49" s="334" t="n">
        <v>0.1</v>
      </c>
      <c r="L49" s="303" t="n">
        <v>1</v>
      </c>
      <c r="M49" s="334"/>
      <c r="N49" s="303"/>
      <c r="O49" s="302" t="n">
        <v>0.07</v>
      </c>
      <c r="P49" s="303" t="n">
        <v>0.1</v>
      </c>
      <c r="Q49" s="302" t="n">
        <v>0.07</v>
      </c>
      <c r="R49" s="303" t="n">
        <v>0.1</v>
      </c>
      <c r="S49" s="342" t="n">
        <v>0.06</v>
      </c>
      <c r="T49" s="298" t="n">
        <v>0.1</v>
      </c>
      <c r="U49" s="336" t="n">
        <v>2</v>
      </c>
      <c r="V49" s="341" t="n">
        <v>2</v>
      </c>
      <c r="W49" s="320"/>
    </row>
    <row r="50" s="13" customFormat="true" ht="14.4" hidden="false" customHeight="false" outlineLevel="0" collapsed="false">
      <c r="A50" s="338" t="str">
        <f aca="false">'Eff Conc.'!A50</f>
        <v>Q1 2014</v>
      </c>
      <c r="B50" s="339" t="n">
        <f aca="false">'Eff Conc.'!B50</f>
        <v>41688</v>
      </c>
      <c r="C50" s="333" t="n">
        <v>0.07</v>
      </c>
      <c r="D50" s="303" t="n">
        <v>0.1</v>
      </c>
      <c r="E50" s="333" t="n">
        <v>0.07</v>
      </c>
      <c r="F50" s="303" t="n">
        <v>0.1</v>
      </c>
      <c r="G50" s="334" t="n">
        <v>0.05</v>
      </c>
      <c r="H50" s="303" t="n">
        <v>0.5</v>
      </c>
      <c r="I50" s="334" t="n">
        <v>0.001</v>
      </c>
      <c r="J50" s="303" t="n">
        <v>0.005</v>
      </c>
      <c r="K50" s="334" t="n">
        <v>0.1</v>
      </c>
      <c r="L50" s="303" t="n">
        <v>1</v>
      </c>
      <c r="M50" s="334"/>
      <c r="N50" s="303"/>
      <c r="O50" s="302" t="n">
        <v>0.07</v>
      </c>
      <c r="P50" s="303" t="n">
        <v>0.1</v>
      </c>
      <c r="Q50" s="302" t="n">
        <v>0.07</v>
      </c>
      <c r="R50" s="303" t="n">
        <v>0.1</v>
      </c>
      <c r="S50" s="342" t="n">
        <v>0.06</v>
      </c>
      <c r="T50" s="298" t="n">
        <v>0.1</v>
      </c>
      <c r="U50" s="336" t="n">
        <v>2</v>
      </c>
      <c r="V50" s="341" t="n">
        <v>2</v>
      </c>
      <c r="W50" s="320"/>
    </row>
    <row r="51" s="13" customFormat="true" ht="14.4" hidden="false" customHeight="false" outlineLevel="0" collapsed="false">
      <c r="A51" s="338" t="str">
        <f aca="false">'Eff Conc.'!A51</f>
        <v>Q1 2014</v>
      </c>
      <c r="B51" s="339" t="n">
        <f aca="false">'Eff Conc.'!B51</f>
        <v>41711</v>
      </c>
      <c r="C51" s="333" t="n">
        <v>0.07</v>
      </c>
      <c r="D51" s="303" t="n">
        <v>0.1</v>
      </c>
      <c r="E51" s="333" t="n">
        <v>0.07</v>
      </c>
      <c r="F51" s="303" t="n">
        <v>0.1</v>
      </c>
      <c r="G51" s="334" t="n">
        <v>0.05</v>
      </c>
      <c r="H51" s="303" t="n">
        <v>0.5</v>
      </c>
      <c r="I51" s="334" t="n">
        <v>0.001</v>
      </c>
      <c r="J51" s="303" t="n">
        <v>0.005</v>
      </c>
      <c r="K51" s="334" t="n">
        <v>0.1</v>
      </c>
      <c r="L51" s="303" t="n">
        <v>1</v>
      </c>
      <c r="M51" s="334"/>
      <c r="N51" s="303"/>
      <c r="O51" s="302" t="n">
        <v>0.07</v>
      </c>
      <c r="P51" s="303" t="n">
        <v>0.1</v>
      </c>
      <c r="Q51" s="302" t="n">
        <v>0.07</v>
      </c>
      <c r="R51" s="303" t="n">
        <v>0.1</v>
      </c>
      <c r="S51" s="342" t="n">
        <v>0.06</v>
      </c>
      <c r="T51" s="298" t="n">
        <v>0.1</v>
      </c>
      <c r="U51" s="336" t="n">
        <v>2</v>
      </c>
      <c r="V51" s="341" t="n">
        <v>2</v>
      </c>
      <c r="W51" s="320"/>
    </row>
    <row r="52" s="13" customFormat="true" ht="14.4" hidden="false" customHeight="false" outlineLevel="0" collapsed="false">
      <c r="A52" s="338" t="str">
        <f aca="false">'Eff Conc.'!A52</f>
        <v>Q1 2014</v>
      </c>
      <c r="B52" s="339" t="n">
        <f aca="false">'Eff Conc.'!B52</f>
        <v>41718</v>
      </c>
      <c r="C52" s="333" t="n">
        <v>0.07</v>
      </c>
      <c r="D52" s="303" t="n">
        <v>0.1</v>
      </c>
      <c r="E52" s="333" t="n">
        <v>0.07</v>
      </c>
      <c r="F52" s="303" t="n">
        <v>0.1</v>
      </c>
      <c r="G52" s="334" t="n">
        <v>0.05</v>
      </c>
      <c r="H52" s="303" t="n">
        <v>0.5</v>
      </c>
      <c r="I52" s="334" t="n">
        <v>0.001</v>
      </c>
      <c r="J52" s="303" t="n">
        <v>0.005</v>
      </c>
      <c r="K52" s="334" t="n">
        <v>0.1</v>
      </c>
      <c r="L52" s="303" t="n">
        <v>1</v>
      </c>
      <c r="M52" s="334"/>
      <c r="N52" s="303"/>
      <c r="O52" s="302" t="n">
        <v>0.07</v>
      </c>
      <c r="P52" s="303" t="n">
        <v>0.1</v>
      </c>
      <c r="Q52" s="302" t="n">
        <v>0.07</v>
      </c>
      <c r="R52" s="303" t="n">
        <v>0.1</v>
      </c>
      <c r="S52" s="342" t="n">
        <v>0.06</v>
      </c>
      <c r="T52" s="298" t="n">
        <v>0.1</v>
      </c>
      <c r="U52" s="336" t="n">
        <v>2</v>
      </c>
      <c r="V52" s="341" t="n">
        <v>2</v>
      </c>
      <c r="W52" s="320"/>
    </row>
    <row r="53" s="13" customFormat="true" ht="14.4" hidden="false" customHeight="false" outlineLevel="0" collapsed="false">
      <c r="A53" s="338" t="str">
        <f aca="false">'Eff Conc.'!A53</f>
        <v> </v>
      </c>
      <c r="B53" s="339" t="str">
        <f aca="false">'Eff Conc.'!B53</f>
        <v> </v>
      </c>
      <c r="C53" s="297"/>
      <c r="D53" s="298"/>
      <c r="E53" s="304"/>
      <c r="F53" s="305"/>
      <c r="G53" s="297"/>
      <c r="H53" s="298"/>
      <c r="I53" s="304"/>
      <c r="J53" s="305"/>
      <c r="K53" s="297"/>
      <c r="L53" s="298"/>
      <c r="M53" s="304"/>
      <c r="N53" s="343"/>
      <c r="O53" s="297"/>
      <c r="P53" s="298"/>
      <c r="Q53" s="304"/>
      <c r="R53" s="344"/>
      <c r="S53" s="98"/>
      <c r="T53" s="298"/>
      <c r="U53" s="297"/>
      <c r="V53" s="298"/>
      <c r="W53" s="320"/>
    </row>
    <row r="54" s="13" customFormat="true" ht="14.4" hidden="false" customHeight="false" outlineLevel="0" collapsed="false">
      <c r="A54" s="338" t="n">
        <f aca="false">'Eff Conc.'!A54</f>
        <v>0</v>
      </c>
      <c r="B54" s="339" t="str">
        <f aca="false">'Eff Conc.'!B54</f>
        <v> </v>
      </c>
      <c r="C54" s="297"/>
      <c r="D54" s="298"/>
      <c r="E54" s="304"/>
      <c r="F54" s="305"/>
      <c r="G54" s="297"/>
      <c r="H54" s="298"/>
      <c r="I54" s="304"/>
      <c r="J54" s="305"/>
      <c r="K54" s="297"/>
      <c r="L54" s="298"/>
      <c r="M54" s="304"/>
      <c r="N54" s="343"/>
      <c r="O54" s="297"/>
      <c r="P54" s="298"/>
      <c r="Q54" s="304"/>
      <c r="R54" s="344"/>
      <c r="S54" s="98"/>
      <c r="T54" s="298"/>
      <c r="U54" s="297"/>
      <c r="V54" s="298"/>
      <c r="W54" s="320"/>
    </row>
    <row r="55" s="13" customFormat="true" ht="14.4" hidden="false" customHeight="false" outlineLevel="0" collapsed="false">
      <c r="A55" s="338" t="n">
        <f aca="false">'Eff Conc.'!A55</f>
        <v>0</v>
      </c>
      <c r="B55" s="339" t="str">
        <f aca="false">'Eff Conc.'!B55</f>
        <v> </v>
      </c>
      <c r="C55" s="297"/>
      <c r="D55" s="298"/>
      <c r="E55" s="304"/>
      <c r="F55" s="305"/>
      <c r="G55" s="297"/>
      <c r="H55" s="298"/>
      <c r="I55" s="304"/>
      <c r="J55" s="305"/>
      <c r="K55" s="297"/>
      <c r="L55" s="298"/>
      <c r="M55" s="304"/>
      <c r="N55" s="343"/>
      <c r="O55" s="297"/>
      <c r="P55" s="298"/>
      <c r="Q55" s="304"/>
      <c r="R55" s="344"/>
      <c r="S55" s="98"/>
      <c r="T55" s="298"/>
      <c r="U55" s="297"/>
      <c r="V55" s="298"/>
      <c r="W55" s="320"/>
    </row>
    <row r="56" s="13" customFormat="true" ht="14.4" hidden="false" customHeight="false" outlineLevel="0" collapsed="false">
      <c r="A56" s="338" t="n">
        <f aca="false">'Eff Conc.'!A56</f>
        <v>0</v>
      </c>
      <c r="B56" s="339" t="n">
        <f aca="false">'Eff Conc.'!B56</f>
        <v>0</v>
      </c>
      <c r="C56" s="297"/>
      <c r="D56" s="298"/>
      <c r="E56" s="304"/>
      <c r="F56" s="305"/>
      <c r="G56" s="297"/>
      <c r="H56" s="298"/>
      <c r="I56" s="304"/>
      <c r="J56" s="305"/>
      <c r="K56" s="297"/>
      <c r="L56" s="298"/>
      <c r="M56" s="304"/>
      <c r="N56" s="343"/>
      <c r="O56" s="297"/>
      <c r="P56" s="298"/>
      <c r="Q56" s="304"/>
      <c r="R56" s="344"/>
      <c r="S56" s="98"/>
      <c r="T56" s="298"/>
      <c r="U56" s="297"/>
      <c r="V56" s="298"/>
      <c r="W56" s="320"/>
    </row>
    <row r="57" s="13" customFormat="true" ht="14.4" hidden="false" customHeight="false" outlineLevel="0" collapsed="false">
      <c r="A57" s="338" t="n">
        <f aca="false">'Eff Conc.'!A57</f>
        <v>0</v>
      </c>
      <c r="B57" s="339" t="n">
        <f aca="false">'Eff Conc.'!B57</f>
        <v>0</v>
      </c>
      <c r="C57" s="297"/>
      <c r="D57" s="298"/>
      <c r="E57" s="304"/>
      <c r="F57" s="305"/>
      <c r="G57" s="297"/>
      <c r="H57" s="298"/>
      <c r="I57" s="304"/>
      <c r="J57" s="305"/>
      <c r="K57" s="297"/>
      <c r="L57" s="298"/>
      <c r="M57" s="304"/>
      <c r="N57" s="343"/>
      <c r="O57" s="297"/>
      <c r="P57" s="298"/>
      <c r="Q57" s="304"/>
      <c r="R57" s="344"/>
      <c r="S57" s="98"/>
      <c r="T57" s="298"/>
      <c r="U57" s="297"/>
      <c r="V57" s="298"/>
      <c r="W57" s="320"/>
    </row>
    <row r="58" s="13" customFormat="true" ht="14.4" hidden="false" customHeight="false" outlineLevel="0" collapsed="false">
      <c r="A58" s="338" t="n">
        <f aca="false">'Eff Conc.'!A58</f>
        <v>0</v>
      </c>
      <c r="B58" s="339" t="n">
        <f aca="false">'Eff Conc.'!B58</f>
        <v>0</v>
      </c>
      <c r="C58" s="297"/>
      <c r="D58" s="298"/>
      <c r="E58" s="304"/>
      <c r="F58" s="305"/>
      <c r="G58" s="297"/>
      <c r="H58" s="298"/>
      <c r="I58" s="304"/>
      <c r="J58" s="305"/>
      <c r="K58" s="297"/>
      <c r="L58" s="298"/>
      <c r="M58" s="304"/>
      <c r="N58" s="343"/>
      <c r="O58" s="297"/>
      <c r="P58" s="298"/>
      <c r="Q58" s="304"/>
      <c r="R58" s="344"/>
      <c r="S58" s="98"/>
      <c r="T58" s="298"/>
      <c r="U58" s="297"/>
      <c r="V58" s="298"/>
      <c r="W58" s="320"/>
    </row>
    <row r="59" s="13" customFormat="true" ht="14.4" hidden="false" customHeight="false" outlineLevel="0" collapsed="false">
      <c r="A59" s="338" t="n">
        <f aca="false">'Eff Conc.'!A59</f>
        <v>0</v>
      </c>
      <c r="B59" s="339" t="n">
        <f aca="false">'Eff Conc.'!B59</f>
        <v>0</v>
      </c>
      <c r="C59" s="297"/>
      <c r="D59" s="298"/>
      <c r="E59" s="304"/>
      <c r="F59" s="305"/>
      <c r="G59" s="297"/>
      <c r="H59" s="298"/>
      <c r="I59" s="304"/>
      <c r="J59" s="305"/>
      <c r="K59" s="297"/>
      <c r="L59" s="298"/>
      <c r="M59" s="304"/>
      <c r="N59" s="343"/>
      <c r="O59" s="297"/>
      <c r="P59" s="298"/>
      <c r="Q59" s="304"/>
      <c r="R59" s="344"/>
      <c r="S59" s="98"/>
      <c r="T59" s="298"/>
      <c r="U59" s="297"/>
      <c r="V59" s="298"/>
      <c r="W59" s="320"/>
    </row>
    <row r="60" s="13" customFormat="true" ht="14.4" hidden="false" customHeight="false" outlineLevel="0" collapsed="false">
      <c r="A60" s="338" t="n">
        <f aca="false">'Eff Conc.'!A60</f>
        <v>0</v>
      </c>
      <c r="B60" s="339" t="n">
        <f aca="false">'Eff Conc.'!B60</f>
        <v>0</v>
      </c>
      <c r="C60" s="297"/>
      <c r="D60" s="298"/>
      <c r="E60" s="304"/>
      <c r="F60" s="305"/>
      <c r="G60" s="297"/>
      <c r="H60" s="298"/>
      <c r="I60" s="304"/>
      <c r="J60" s="305"/>
      <c r="K60" s="297"/>
      <c r="L60" s="298"/>
      <c r="M60" s="304"/>
      <c r="N60" s="343"/>
      <c r="O60" s="297"/>
      <c r="P60" s="298"/>
      <c r="Q60" s="304"/>
      <c r="R60" s="344"/>
      <c r="S60" s="98"/>
      <c r="T60" s="298"/>
      <c r="U60" s="297"/>
      <c r="V60" s="298"/>
      <c r="W60" s="320"/>
    </row>
    <row r="61" s="13" customFormat="true" ht="14.4" hidden="false" customHeight="false" outlineLevel="0" collapsed="false">
      <c r="A61" s="338" t="n">
        <f aca="false">'Eff Conc.'!A61</f>
        <v>0</v>
      </c>
      <c r="B61" s="339" t="n">
        <f aca="false">'Eff Conc.'!B61</f>
        <v>0</v>
      </c>
      <c r="C61" s="297"/>
      <c r="D61" s="298"/>
      <c r="E61" s="304"/>
      <c r="F61" s="305"/>
      <c r="G61" s="297"/>
      <c r="H61" s="298"/>
      <c r="I61" s="304"/>
      <c r="J61" s="305"/>
      <c r="K61" s="297"/>
      <c r="L61" s="298"/>
      <c r="M61" s="304"/>
      <c r="N61" s="343"/>
      <c r="O61" s="297"/>
      <c r="P61" s="298"/>
      <c r="Q61" s="304"/>
      <c r="R61" s="344"/>
      <c r="S61" s="98"/>
      <c r="T61" s="298"/>
      <c r="U61" s="297"/>
      <c r="V61" s="298"/>
      <c r="W61" s="320"/>
    </row>
    <row r="62" s="13" customFormat="true" ht="14.4" hidden="false" customHeight="false" outlineLevel="0" collapsed="false">
      <c r="A62" s="338" t="n">
        <f aca="false">'Eff Conc.'!A62</f>
        <v>0</v>
      </c>
      <c r="B62" s="339" t="n">
        <f aca="false">'Eff Conc.'!B62</f>
        <v>0</v>
      </c>
      <c r="C62" s="297"/>
      <c r="D62" s="298"/>
      <c r="E62" s="304"/>
      <c r="F62" s="305"/>
      <c r="G62" s="297"/>
      <c r="H62" s="298"/>
      <c r="I62" s="304"/>
      <c r="J62" s="305"/>
      <c r="K62" s="297"/>
      <c r="L62" s="298"/>
      <c r="M62" s="304"/>
      <c r="N62" s="343"/>
      <c r="O62" s="297"/>
      <c r="P62" s="298"/>
      <c r="Q62" s="304"/>
      <c r="R62" s="344"/>
      <c r="S62" s="98"/>
      <c r="T62" s="298"/>
      <c r="U62" s="297"/>
      <c r="V62" s="298"/>
      <c r="W62" s="320"/>
    </row>
    <row r="63" s="13" customFormat="true" ht="14.4" hidden="false" customHeight="false" outlineLevel="0" collapsed="false">
      <c r="A63" s="338" t="n">
        <f aca="false">'Eff Conc.'!A63</f>
        <v>0</v>
      </c>
      <c r="B63" s="339" t="n">
        <f aca="false">'Eff Conc.'!B63</f>
        <v>0</v>
      </c>
      <c r="C63" s="297"/>
      <c r="D63" s="298"/>
      <c r="E63" s="304"/>
      <c r="F63" s="305"/>
      <c r="G63" s="297"/>
      <c r="H63" s="298"/>
      <c r="I63" s="304"/>
      <c r="J63" s="305"/>
      <c r="K63" s="297"/>
      <c r="L63" s="298"/>
      <c r="M63" s="304"/>
      <c r="N63" s="343"/>
      <c r="O63" s="297"/>
      <c r="P63" s="298"/>
      <c r="Q63" s="304"/>
      <c r="R63" s="344"/>
      <c r="S63" s="98"/>
      <c r="T63" s="298"/>
      <c r="U63" s="297"/>
      <c r="V63" s="298"/>
      <c r="W63" s="320"/>
    </row>
    <row r="64" s="13" customFormat="true" ht="14.4" hidden="false" customHeight="false" outlineLevel="0" collapsed="false">
      <c r="A64" s="338" t="n">
        <f aca="false">'Eff Conc.'!A64</f>
        <v>0</v>
      </c>
      <c r="B64" s="339" t="n">
        <f aca="false">'Eff Conc.'!B64</f>
        <v>0</v>
      </c>
      <c r="C64" s="297"/>
      <c r="D64" s="298"/>
      <c r="E64" s="304"/>
      <c r="F64" s="305"/>
      <c r="G64" s="297"/>
      <c r="H64" s="298"/>
      <c r="I64" s="304"/>
      <c r="J64" s="305"/>
      <c r="K64" s="297"/>
      <c r="L64" s="298"/>
      <c r="M64" s="304"/>
      <c r="N64" s="343"/>
      <c r="O64" s="297"/>
      <c r="P64" s="298"/>
      <c r="Q64" s="304"/>
      <c r="R64" s="344"/>
      <c r="S64" s="98"/>
      <c r="T64" s="298"/>
      <c r="U64" s="297"/>
      <c r="V64" s="298"/>
      <c r="W64" s="320"/>
    </row>
    <row r="65" s="13" customFormat="true" ht="14.4" hidden="false" customHeight="false" outlineLevel="0" collapsed="false">
      <c r="A65" s="338" t="n">
        <f aca="false">'Eff Conc.'!A65</f>
        <v>0</v>
      </c>
      <c r="B65" s="339" t="n">
        <f aca="false">'Eff Conc.'!B65</f>
        <v>0</v>
      </c>
      <c r="C65" s="297"/>
      <c r="D65" s="298"/>
      <c r="E65" s="304"/>
      <c r="F65" s="305"/>
      <c r="G65" s="297"/>
      <c r="H65" s="298"/>
      <c r="I65" s="304"/>
      <c r="J65" s="305"/>
      <c r="K65" s="297"/>
      <c r="L65" s="298"/>
      <c r="M65" s="304"/>
      <c r="N65" s="343"/>
      <c r="O65" s="297"/>
      <c r="P65" s="298"/>
      <c r="Q65" s="304"/>
      <c r="R65" s="344"/>
      <c r="S65" s="98"/>
      <c r="T65" s="298"/>
      <c r="U65" s="297"/>
      <c r="V65" s="298"/>
      <c r="W65" s="320"/>
    </row>
    <row r="66" s="13" customFormat="true" ht="14.4" hidden="false" customHeight="false" outlineLevel="0" collapsed="false">
      <c r="A66" s="338" t="n">
        <f aca="false">'Eff Conc.'!A66</f>
        <v>0</v>
      </c>
      <c r="B66" s="339" t="n">
        <f aca="false">'Eff Conc.'!B66</f>
        <v>0</v>
      </c>
      <c r="C66" s="297"/>
      <c r="D66" s="298"/>
      <c r="E66" s="304"/>
      <c r="F66" s="305"/>
      <c r="G66" s="297"/>
      <c r="H66" s="298"/>
      <c r="I66" s="304"/>
      <c r="J66" s="305"/>
      <c r="K66" s="297"/>
      <c r="L66" s="298"/>
      <c r="M66" s="304"/>
      <c r="N66" s="343"/>
      <c r="O66" s="297"/>
      <c r="P66" s="298"/>
      <c r="Q66" s="304"/>
      <c r="R66" s="344"/>
      <c r="S66" s="98"/>
      <c r="T66" s="298"/>
      <c r="U66" s="297"/>
      <c r="V66" s="298"/>
      <c r="W66" s="320"/>
    </row>
    <row r="67" s="13" customFormat="true" ht="14.4" hidden="false" customHeight="false" outlineLevel="0" collapsed="false">
      <c r="A67" s="338" t="n">
        <f aca="false">'Eff Conc.'!A67</f>
        <v>0</v>
      </c>
      <c r="B67" s="339" t="n">
        <f aca="false">'Eff Conc.'!B67</f>
        <v>0</v>
      </c>
      <c r="C67" s="297"/>
      <c r="D67" s="298"/>
      <c r="E67" s="304"/>
      <c r="F67" s="305"/>
      <c r="G67" s="297"/>
      <c r="H67" s="298"/>
      <c r="I67" s="304"/>
      <c r="J67" s="305"/>
      <c r="K67" s="297"/>
      <c r="L67" s="298"/>
      <c r="M67" s="304"/>
      <c r="N67" s="343"/>
      <c r="O67" s="297"/>
      <c r="P67" s="298"/>
      <c r="Q67" s="304"/>
      <c r="R67" s="344"/>
      <c r="S67" s="98"/>
      <c r="T67" s="298"/>
      <c r="U67" s="297"/>
      <c r="V67" s="298"/>
      <c r="W67" s="320"/>
    </row>
    <row r="68" s="13" customFormat="true" ht="14.4" hidden="false" customHeight="false" outlineLevel="0" collapsed="false">
      <c r="A68" s="338" t="n">
        <f aca="false">'Eff Conc.'!A68</f>
        <v>0</v>
      </c>
      <c r="B68" s="339" t="n">
        <f aca="false">'Eff Conc.'!B68</f>
        <v>0</v>
      </c>
      <c r="C68" s="297"/>
      <c r="D68" s="298"/>
      <c r="E68" s="304"/>
      <c r="F68" s="305"/>
      <c r="G68" s="297"/>
      <c r="H68" s="298"/>
      <c r="I68" s="304"/>
      <c r="J68" s="305"/>
      <c r="K68" s="297"/>
      <c r="L68" s="298"/>
      <c r="M68" s="304"/>
      <c r="N68" s="343"/>
      <c r="O68" s="297"/>
      <c r="P68" s="298"/>
      <c r="Q68" s="304"/>
      <c r="R68" s="344"/>
      <c r="S68" s="98"/>
      <c r="T68" s="298"/>
      <c r="U68" s="297"/>
      <c r="V68" s="298"/>
      <c r="W68" s="320"/>
    </row>
    <row r="69" s="13" customFormat="true" ht="14.4" hidden="false" customHeight="false" outlineLevel="0" collapsed="false">
      <c r="A69" s="338" t="n">
        <f aca="false">'Eff Conc.'!A69</f>
        <v>0</v>
      </c>
      <c r="B69" s="339" t="n">
        <f aca="false">'Eff Conc.'!B69</f>
        <v>0</v>
      </c>
      <c r="C69" s="297"/>
      <c r="D69" s="298"/>
      <c r="E69" s="304"/>
      <c r="F69" s="305"/>
      <c r="G69" s="297"/>
      <c r="H69" s="298"/>
      <c r="I69" s="304"/>
      <c r="J69" s="305"/>
      <c r="K69" s="297"/>
      <c r="L69" s="298"/>
      <c r="M69" s="304"/>
      <c r="N69" s="343"/>
      <c r="O69" s="297"/>
      <c r="P69" s="298"/>
      <c r="Q69" s="304"/>
      <c r="R69" s="344"/>
      <c r="S69" s="98"/>
      <c r="T69" s="298"/>
      <c r="U69" s="297"/>
      <c r="V69" s="298"/>
      <c r="W69" s="320"/>
    </row>
    <row r="70" s="13" customFormat="true" ht="14.4" hidden="false" customHeight="false" outlineLevel="0" collapsed="false">
      <c r="A70" s="338" t="n">
        <f aca="false">'Eff Conc.'!A70</f>
        <v>0</v>
      </c>
      <c r="B70" s="339" t="n">
        <f aca="false">'Eff Conc.'!B70</f>
        <v>0</v>
      </c>
      <c r="C70" s="297"/>
      <c r="D70" s="298"/>
      <c r="E70" s="304"/>
      <c r="F70" s="305"/>
      <c r="G70" s="297"/>
      <c r="H70" s="298"/>
      <c r="I70" s="304"/>
      <c r="J70" s="305"/>
      <c r="K70" s="297"/>
      <c r="L70" s="298"/>
      <c r="M70" s="304"/>
      <c r="N70" s="343"/>
      <c r="O70" s="297"/>
      <c r="P70" s="298"/>
      <c r="Q70" s="304"/>
      <c r="R70" s="344"/>
      <c r="S70" s="98"/>
      <c r="T70" s="298"/>
      <c r="U70" s="297"/>
      <c r="V70" s="298"/>
      <c r="W70" s="320"/>
    </row>
    <row r="71" s="13" customFormat="true" ht="14.4" hidden="false" customHeight="false" outlineLevel="0" collapsed="false">
      <c r="A71" s="338" t="n">
        <f aca="false">'Eff Conc.'!A71</f>
        <v>0</v>
      </c>
      <c r="B71" s="339" t="n">
        <f aca="false">'Eff Conc.'!B71</f>
        <v>0</v>
      </c>
      <c r="C71" s="297"/>
      <c r="D71" s="298"/>
      <c r="E71" s="304"/>
      <c r="F71" s="305"/>
      <c r="G71" s="297"/>
      <c r="H71" s="298"/>
      <c r="I71" s="304"/>
      <c r="J71" s="305"/>
      <c r="K71" s="297"/>
      <c r="L71" s="298"/>
      <c r="M71" s="304"/>
      <c r="N71" s="343"/>
      <c r="O71" s="297"/>
      <c r="P71" s="298"/>
      <c r="Q71" s="304"/>
      <c r="R71" s="344"/>
      <c r="S71" s="98"/>
      <c r="T71" s="298"/>
      <c r="U71" s="297"/>
      <c r="V71" s="298"/>
      <c r="W71" s="320"/>
    </row>
    <row r="72" s="13" customFormat="true" ht="14.4" hidden="false" customHeight="false" outlineLevel="0" collapsed="false">
      <c r="A72" s="338" t="n">
        <f aca="false">'Eff Conc.'!A72</f>
        <v>0</v>
      </c>
      <c r="B72" s="339" t="n">
        <f aca="false">'Eff Conc.'!B72</f>
        <v>0</v>
      </c>
      <c r="C72" s="297"/>
      <c r="D72" s="298"/>
      <c r="E72" s="304"/>
      <c r="F72" s="305"/>
      <c r="G72" s="297"/>
      <c r="H72" s="298"/>
      <c r="I72" s="304"/>
      <c r="J72" s="305"/>
      <c r="K72" s="297"/>
      <c r="L72" s="298"/>
      <c r="M72" s="304"/>
      <c r="N72" s="343"/>
      <c r="O72" s="297"/>
      <c r="P72" s="298"/>
      <c r="Q72" s="304"/>
      <c r="R72" s="344"/>
      <c r="S72" s="98"/>
      <c r="T72" s="298"/>
      <c r="U72" s="297"/>
      <c r="V72" s="298"/>
      <c r="W72" s="320"/>
    </row>
    <row r="73" s="13" customFormat="true" ht="14.4" hidden="false" customHeight="false" outlineLevel="0" collapsed="false">
      <c r="A73" s="338" t="n">
        <f aca="false">'Eff Conc.'!A73</f>
        <v>0</v>
      </c>
      <c r="B73" s="339" t="n">
        <f aca="false">'Eff Conc.'!B73</f>
        <v>0</v>
      </c>
      <c r="C73" s="297"/>
      <c r="D73" s="298"/>
      <c r="E73" s="304"/>
      <c r="F73" s="305"/>
      <c r="G73" s="297"/>
      <c r="H73" s="298"/>
      <c r="I73" s="304"/>
      <c r="J73" s="305"/>
      <c r="K73" s="297"/>
      <c r="L73" s="298"/>
      <c r="M73" s="304"/>
      <c r="N73" s="343"/>
      <c r="O73" s="297"/>
      <c r="P73" s="298"/>
      <c r="Q73" s="304"/>
      <c r="R73" s="344"/>
      <c r="S73" s="98"/>
      <c r="T73" s="298"/>
      <c r="U73" s="297"/>
      <c r="V73" s="298"/>
      <c r="W73" s="320"/>
    </row>
    <row r="74" s="13" customFormat="true" ht="14.4" hidden="false" customHeight="false" outlineLevel="0" collapsed="false">
      <c r="A74" s="338" t="n">
        <f aca="false">'Eff Conc.'!A74</f>
        <v>0</v>
      </c>
      <c r="B74" s="339" t="n">
        <f aca="false">'Eff Conc.'!B74</f>
        <v>0</v>
      </c>
      <c r="C74" s="297"/>
      <c r="D74" s="298"/>
      <c r="E74" s="304"/>
      <c r="F74" s="305"/>
      <c r="G74" s="297"/>
      <c r="H74" s="298"/>
      <c r="I74" s="304"/>
      <c r="J74" s="305"/>
      <c r="K74" s="297"/>
      <c r="L74" s="298"/>
      <c r="M74" s="304"/>
      <c r="N74" s="343"/>
      <c r="O74" s="297"/>
      <c r="P74" s="298"/>
      <c r="Q74" s="304"/>
      <c r="R74" s="344"/>
      <c r="S74" s="98"/>
      <c r="T74" s="298"/>
      <c r="U74" s="297"/>
      <c r="V74" s="298"/>
      <c r="W74" s="320"/>
    </row>
    <row r="75" s="13" customFormat="true" ht="14.4" hidden="false" customHeight="false" outlineLevel="0" collapsed="false">
      <c r="A75" s="338" t="n">
        <f aca="false">'Eff Conc.'!A75</f>
        <v>0</v>
      </c>
      <c r="B75" s="339" t="n">
        <f aca="false">'Eff Conc.'!B75</f>
        <v>0</v>
      </c>
      <c r="C75" s="297"/>
      <c r="D75" s="298"/>
      <c r="E75" s="304"/>
      <c r="F75" s="305"/>
      <c r="G75" s="297"/>
      <c r="H75" s="298"/>
      <c r="I75" s="304"/>
      <c r="J75" s="305"/>
      <c r="K75" s="297"/>
      <c r="L75" s="298"/>
      <c r="M75" s="304"/>
      <c r="N75" s="343"/>
      <c r="O75" s="297"/>
      <c r="P75" s="298"/>
      <c r="Q75" s="304"/>
      <c r="R75" s="344"/>
      <c r="S75" s="98"/>
      <c r="T75" s="298"/>
      <c r="U75" s="297"/>
      <c r="V75" s="298"/>
      <c r="W75" s="320"/>
    </row>
    <row r="76" s="13" customFormat="true" ht="14.4" hidden="false" customHeight="false" outlineLevel="0" collapsed="false">
      <c r="A76" s="338" t="n">
        <f aca="false">'Eff Conc.'!A76</f>
        <v>0</v>
      </c>
      <c r="B76" s="339" t="n">
        <f aca="false">'Eff Conc.'!B76</f>
        <v>0</v>
      </c>
      <c r="C76" s="297"/>
      <c r="D76" s="298"/>
      <c r="E76" s="304"/>
      <c r="F76" s="305"/>
      <c r="G76" s="297"/>
      <c r="H76" s="298"/>
      <c r="I76" s="304"/>
      <c r="J76" s="305"/>
      <c r="K76" s="297"/>
      <c r="L76" s="298"/>
      <c r="M76" s="304"/>
      <c r="N76" s="343"/>
      <c r="O76" s="297"/>
      <c r="P76" s="298"/>
      <c r="Q76" s="304"/>
      <c r="R76" s="344"/>
      <c r="S76" s="98"/>
      <c r="T76" s="298"/>
      <c r="U76" s="297"/>
      <c r="V76" s="298"/>
      <c r="W76" s="320"/>
    </row>
    <row r="77" s="13" customFormat="true" ht="14.4" hidden="false" customHeight="false" outlineLevel="0" collapsed="false">
      <c r="A77" s="338" t="n">
        <f aca="false">'Eff Conc.'!A77</f>
        <v>0</v>
      </c>
      <c r="B77" s="339" t="n">
        <f aca="false">'Eff Conc.'!B77</f>
        <v>0</v>
      </c>
      <c r="C77" s="297"/>
      <c r="D77" s="298"/>
      <c r="E77" s="304"/>
      <c r="F77" s="305"/>
      <c r="G77" s="297"/>
      <c r="H77" s="298"/>
      <c r="I77" s="304"/>
      <c r="J77" s="305"/>
      <c r="K77" s="297"/>
      <c r="L77" s="298"/>
      <c r="M77" s="304"/>
      <c r="N77" s="343"/>
      <c r="O77" s="297"/>
      <c r="P77" s="298"/>
      <c r="Q77" s="304"/>
      <c r="R77" s="344"/>
      <c r="S77" s="98"/>
      <c r="T77" s="298"/>
      <c r="U77" s="297"/>
      <c r="V77" s="298"/>
      <c r="W77" s="320"/>
    </row>
    <row r="78" s="13" customFormat="true" ht="15" hidden="false" customHeight="false" outlineLevel="0" collapsed="false">
      <c r="A78" s="345" t="n">
        <f aca="false">'Eff Conc.'!A78</f>
        <v>0</v>
      </c>
      <c r="B78" s="346" t="n">
        <f aca="false">'Eff Conc.'!B78</f>
        <v>0</v>
      </c>
      <c r="C78" s="306"/>
      <c r="D78" s="307"/>
      <c r="E78" s="308"/>
      <c r="F78" s="309"/>
      <c r="G78" s="306"/>
      <c r="H78" s="307"/>
      <c r="I78" s="308"/>
      <c r="J78" s="309"/>
      <c r="K78" s="306"/>
      <c r="L78" s="307"/>
      <c r="M78" s="308"/>
      <c r="N78" s="347"/>
      <c r="O78" s="306"/>
      <c r="P78" s="307"/>
      <c r="Q78" s="308"/>
      <c r="R78" s="348"/>
      <c r="S78" s="109"/>
      <c r="T78" s="307"/>
      <c r="U78" s="306"/>
      <c r="V78" s="307"/>
      <c r="W78" s="320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4.4" hidden="false" customHeight="false" outlineLevel="0" collapsed="false">
      <c r="A81" s="310" t="s">
        <v>219</v>
      </c>
      <c r="B81" s="311"/>
      <c r="C81" s="312"/>
      <c r="D81" s="312"/>
      <c r="E81" s="312"/>
      <c r="F81" s="312"/>
      <c r="G81" s="312"/>
      <c r="H81" s="312"/>
      <c r="I81" s="312"/>
      <c r="J81" s="312"/>
      <c r="K81" s="312"/>
      <c r="L81" s="312"/>
      <c r="M81" s="312"/>
      <c r="N81" s="313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5" hidden="false" customHeight="false" outlineLevel="0" collapsed="false">
      <c r="A82" s="177" t="s">
        <v>216</v>
      </c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314"/>
      <c r="O82" s="0"/>
      <c r="P82" s="0"/>
      <c r="Q82" s="0"/>
      <c r="R82" s="0"/>
      <c r="S82" s="0"/>
      <c r="T82" s="0"/>
      <c r="U82" s="0"/>
      <c r="V82" s="0"/>
      <c r="W82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19">
    <cfRule type="expression" priority="2" aboveAverage="0" equalAverage="0" bottom="0" percent="0" rank="0" text="" dxfId="335">
      <formula>ISTEXT(F19)</formula>
    </cfRule>
  </conditionalFormatting>
  <conditionalFormatting sqref="G19">
    <cfRule type="expression" priority="3" aboveAverage="0" equalAverage="0" bottom="0" percent="0" rank="0" text="" dxfId="336">
      <formula>ISTEXT(G19)</formula>
    </cfRule>
  </conditionalFormatting>
  <conditionalFormatting sqref="H19">
    <cfRule type="expression" priority="4" aboveAverage="0" equalAverage="0" bottom="0" percent="0" rank="0" text="" dxfId="337">
      <formula>ISTEXT(H19)</formula>
    </cfRule>
  </conditionalFormatting>
  <conditionalFormatting sqref="I19">
    <cfRule type="expression" priority="5" aboveAverage="0" equalAverage="0" bottom="0" percent="0" rank="0" text="" dxfId="338">
      <formula>ISTEXT(I19)</formula>
    </cfRule>
  </conditionalFormatting>
  <conditionalFormatting sqref="J19">
    <cfRule type="expression" priority="6" aboveAverage="0" equalAverage="0" bottom="0" percent="0" rank="0" text="" dxfId="339">
      <formula>ISTEXT(J19)</formula>
    </cfRule>
  </conditionalFormatting>
  <conditionalFormatting sqref="K19">
    <cfRule type="expression" priority="7" aboveAverage="0" equalAverage="0" bottom="0" percent="0" rank="0" text="" dxfId="340">
      <formula>ISTEXT(K19)</formula>
    </cfRule>
  </conditionalFormatting>
  <conditionalFormatting sqref="L19">
    <cfRule type="expression" priority="8" aboveAverage="0" equalAverage="0" bottom="0" percent="0" rank="0" text="" dxfId="341">
      <formula>ISTEXT(L19)</formula>
    </cfRule>
  </conditionalFormatting>
  <conditionalFormatting sqref="U19">
    <cfRule type="expression" priority="9" aboveAverage="0" equalAverage="0" bottom="0" percent="0" rank="0" text="" dxfId="342">
      <formula>ISTEXT(U19)</formula>
    </cfRule>
  </conditionalFormatting>
  <conditionalFormatting sqref="V19">
    <cfRule type="expression" priority="10" aboveAverage="0" equalAverage="0" bottom="0" percent="0" rank="0" text="" dxfId="343">
      <formula>ISTEXT(V19)</formula>
    </cfRule>
  </conditionalFormatting>
  <conditionalFormatting sqref="F20">
    <cfRule type="expression" priority="11" aboveAverage="0" equalAverage="0" bottom="0" percent="0" rank="0" text="" dxfId="344">
      <formula>ISTEXT(F20)</formula>
    </cfRule>
  </conditionalFormatting>
  <conditionalFormatting sqref="G20">
    <cfRule type="expression" priority="12" aboveAverage="0" equalAverage="0" bottom="0" percent="0" rank="0" text="" dxfId="345">
      <formula>ISTEXT(G20)</formula>
    </cfRule>
  </conditionalFormatting>
  <conditionalFormatting sqref="H20">
    <cfRule type="expression" priority="13" aboveAverage="0" equalAverage="0" bottom="0" percent="0" rank="0" text="" dxfId="346">
      <formula>ISTEXT(H20)</formula>
    </cfRule>
  </conditionalFormatting>
  <conditionalFormatting sqref="I20">
    <cfRule type="expression" priority="14" aboveAverage="0" equalAverage="0" bottom="0" percent="0" rank="0" text="" dxfId="347">
      <formula>ISTEXT(I20)</formula>
    </cfRule>
  </conditionalFormatting>
  <conditionalFormatting sqref="J20">
    <cfRule type="expression" priority="15" aboveAverage="0" equalAverage="0" bottom="0" percent="0" rank="0" text="" dxfId="348">
      <formula>ISTEXT(J20)</formula>
    </cfRule>
  </conditionalFormatting>
  <conditionalFormatting sqref="K20">
    <cfRule type="expression" priority="16" aboveAverage="0" equalAverage="0" bottom="0" percent="0" rank="0" text="" dxfId="349">
      <formula>ISTEXT(K20)</formula>
    </cfRule>
  </conditionalFormatting>
  <conditionalFormatting sqref="L20">
    <cfRule type="expression" priority="17" aboveAverage="0" equalAverage="0" bottom="0" percent="0" rank="0" text="" dxfId="350">
      <formula>ISTEXT(L20)</formula>
    </cfRule>
  </conditionalFormatting>
  <conditionalFormatting sqref="U20">
    <cfRule type="expression" priority="18" aboveAverage="0" equalAverage="0" bottom="0" percent="0" rank="0" text="" dxfId="351">
      <formula>ISTEXT(U20)</formula>
    </cfRule>
  </conditionalFormatting>
  <conditionalFormatting sqref="V20">
    <cfRule type="expression" priority="19" aboveAverage="0" equalAverage="0" bottom="0" percent="0" rank="0" text="" dxfId="352">
      <formula>ISTEXT(V20)</formula>
    </cfRule>
  </conditionalFormatting>
  <conditionalFormatting sqref="F21">
    <cfRule type="expression" priority="20" aboveAverage="0" equalAverage="0" bottom="0" percent="0" rank="0" text="" dxfId="353">
      <formula>ISTEXT(F21)</formula>
    </cfRule>
  </conditionalFormatting>
  <conditionalFormatting sqref="G21">
    <cfRule type="expression" priority="21" aboveAverage="0" equalAverage="0" bottom="0" percent="0" rank="0" text="" dxfId="354">
      <formula>ISTEXT(G21)</formula>
    </cfRule>
  </conditionalFormatting>
  <conditionalFormatting sqref="H21">
    <cfRule type="expression" priority="22" aboveAverage="0" equalAverage="0" bottom="0" percent="0" rank="0" text="" dxfId="355">
      <formula>ISTEXT(H21)</formula>
    </cfRule>
  </conditionalFormatting>
  <conditionalFormatting sqref="I21">
    <cfRule type="expression" priority="23" aboveAverage="0" equalAverage="0" bottom="0" percent="0" rank="0" text="" dxfId="356">
      <formula>ISTEXT(I21)</formula>
    </cfRule>
  </conditionalFormatting>
  <conditionalFormatting sqref="J21">
    <cfRule type="expression" priority="24" aboveAverage="0" equalAverage="0" bottom="0" percent="0" rank="0" text="" dxfId="357">
      <formula>ISTEXT(J21)</formula>
    </cfRule>
  </conditionalFormatting>
  <conditionalFormatting sqref="K21">
    <cfRule type="expression" priority="25" aboveAverage="0" equalAverage="0" bottom="0" percent="0" rank="0" text="" dxfId="358">
      <formula>ISTEXT(K21)</formula>
    </cfRule>
  </conditionalFormatting>
  <conditionalFormatting sqref="L21">
    <cfRule type="expression" priority="26" aboveAverage="0" equalAverage="0" bottom="0" percent="0" rank="0" text="" dxfId="359">
      <formula>ISTEXT(L21)</formula>
    </cfRule>
  </conditionalFormatting>
  <conditionalFormatting sqref="U21">
    <cfRule type="expression" priority="27" aboveAverage="0" equalAverage="0" bottom="0" percent="0" rank="0" text="" dxfId="360">
      <formula>ISTEXT(U21)</formula>
    </cfRule>
  </conditionalFormatting>
  <conditionalFormatting sqref="V21">
    <cfRule type="expression" priority="28" aboveAverage="0" equalAverage="0" bottom="0" percent="0" rank="0" text="" dxfId="361">
      <formula>ISTEXT(V21)</formula>
    </cfRule>
  </conditionalFormatting>
  <conditionalFormatting sqref="F22">
    <cfRule type="expression" priority="29" aboveAverage="0" equalAverage="0" bottom="0" percent="0" rank="0" text="" dxfId="362">
      <formula>ISTEXT(F22)</formula>
    </cfRule>
  </conditionalFormatting>
  <conditionalFormatting sqref="G22">
    <cfRule type="expression" priority="30" aboveAverage="0" equalAverage="0" bottom="0" percent="0" rank="0" text="" dxfId="363">
      <formula>ISTEXT(G22)</formula>
    </cfRule>
  </conditionalFormatting>
  <conditionalFormatting sqref="H22">
    <cfRule type="expression" priority="31" aboveAverage="0" equalAverage="0" bottom="0" percent="0" rank="0" text="" dxfId="364">
      <formula>ISTEXT(H22)</formula>
    </cfRule>
  </conditionalFormatting>
  <conditionalFormatting sqref="I22">
    <cfRule type="expression" priority="32" aboveAverage="0" equalAverage="0" bottom="0" percent="0" rank="0" text="" dxfId="365">
      <formula>ISTEXT(I22)</formula>
    </cfRule>
  </conditionalFormatting>
  <conditionalFormatting sqref="J22">
    <cfRule type="expression" priority="33" aboveAverage="0" equalAverage="0" bottom="0" percent="0" rank="0" text="" dxfId="366">
      <formula>ISTEXT(J22)</formula>
    </cfRule>
  </conditionalFormatting>
  <conditionalFormatting sqref="K22">
    <cfRule type="expression" priority="34" aboveAverage="0" equalAverage="0" bottom="0" percent="0" rank="0" text="" dxfId="367">
      <formula>ISTEXT(K22)</formula>
    </cfRule>
  </conditionalFormatting>
  <conditionalFormatting sqref="L22">
    <cfRule type="expression" priority="35" aboveAverage="0" equalAverage="0" bottom="0" percent="0" rank="0" text="" dxfId="368">
      <formula>ISTEXT(L22)</formula>
    </cfRule>
  </conditionalFormatting>
  <conditionalFormatting sqref="U22">
    <cfRule type="expression" priority="36" aboveAverage="0" equalAverage="0" bottom="0" percent="0" rank="0" text="" dxfId="369">
      <formula>ISTEXT(U22)</formula>
    </cfRule>
  </conditionalFormatting>
  <conditionalFormatting sqref="V22">
    <cfRule type="expression" priority="37" aboveAverage="0" equalAverage="0" bottom="0" percent="0" rank="0" text="" dxfId="370">
      <formula>ISTEXT(V22)</formula>
    </cfRule>
  </conditionalFormatting>
  <conditionalFormatting sqref="F23">
    <cfRule type="expression" priority="38" aboveAverage="0" equalAverage="0" bottom="0" percent="0" rank="0" text="" dxfId="371">
      <formula>ISTEXT(F23)</formula>
    </cfRule>
  </conditionalFormatting>
  <conditionalFormatting sqref="G23">
    <cfRule type="expression" priority="39" aboveAverage="0" equalAverage="0" bottom="0" percent="0" rank="0" text="" dxfId="372">
      <formula>ISTEXT(G23)</formula>
    </cfRule>
  </conditionalFormatting>
  <conditionalFormatting sqref="H23">
    <cfRule type="expression" priority="40" aboveAverage="0" equalAverage="0" bottom="0" percent="0" rank="0" text="" dxfId="373">
      <formula>ISTEXT(H23)</formula>
    </cfRule>
  </conditionalFormatting>
  <conditionalFormatting sqref="I23">
    <cfRule type="expression" priority="41" aboveAverage="0" equalAverage="0" bottom="0" percent="0" rank="0" text="" dxfId="374">
      <formula>ISTEXT(I23)</formula>
    </cfRule>
  </conditionalFormatting>
  <conditionalFormatting sqref="J23">
    <cfRule type="expression" priority="42" aboveAverage="0" equalAverage="0" bottom="0" percent="0" rank="0" text="" dxfId="375">
      <formula>ISTEXT(J23)</formula>
    </cfRule>
  </conditionalFormatting>
  <conditionalFormatting sqref="K23">
    <cfRule type="expression" priority="43" aboveAverage="0" equalAverage="0" bottom="0" percent="0" rank="0" text="" dxfId="376">
      <formula>ISTEXT(K23)</formula>
    </cfRule>
  </conditionalFormatting>
  <conditionalFormatting sqref="L23">
    <cfRule type="expression" priority="44" aboveAverage="0" equalAverage="0" bottom="0" percent="0" rank="0" text="" dxfId="377">
      <formula>ISTEXT(L23)</formula>
    </cfRule>
  </conditionalFormatting>
  <conditionalFormatting sqref="U23">
    <cfRule type="expression" priority="45" aboveAverage="0" equalAverage="0" bottom="0" percent="0" rank="0" text="" dxfId="378">
      <formula>ISTEXT(U23)</formula>
    </cfRule>
  </conditionalFormatting>
  <conditionalFormatting sqref="V23">
    <cfRule type="expression" priority="46" aboveAverage="0" equalAverage="0" bottom="0" percent="0" rank="0" text="" dxfId="379">
      <formula>ISTEXT(V23)</formula>
    </cfRule>
  </conditionalFormatting>
  <conditionalFormatting sqref="F24:N24 U24:V24">
    <cfRule type="expression" priority="47" aboveAverage="0" equalAverage="0" bottom="0" percent="0" rank="0" text="" dxfId="380">
      <formula>ISTEXT(F24)</formula>
    </cfRule>
  </conditionalFormatting>
  <conditionalFormatting sqref="F25">
    <cfRule type="expression" priority="48" aboveAverage="0" equalAverage="0" bottom="0" percent="0" rank="0" text="" dxfId="381">
      <formula>ISTEXT(F25)</formula>
    </cfRule>
  </conditionalFormatting>
  <conditionalFormatting sqref="G25">
    <cfRule type="expression" priority="49" aboveAverage="0" equalAverage="0" bottom="0" percent="0" rank="0" text="" dxfId="382">
      <formula>ISTEXT(G25)</formula>
    </cfRule>
  </conditionalFormatting>
  <conditionalFormatting sqref="H25">
    <cfRule type="expression" priority="50" aboveAverage="0" equalAverage="0" bottom="0" percent="0" rank="0" text="" dxfId="383">
      <formula>ISTEXT(H25)</formula>
    </cfRule>
  </conditionalFormatting>
  <conditionalFormatting sqref="I25">
    <cfRule type="expression" priority="51" aboveAverage="0" equalAverage="0" bottom="0" percent="0" rank="0" text="" dxfId="384">
      <formula>ISTEXT(I25)</formula>
    </cfRule>
  </conditionalFormatting>
  <conditionalFormatting sqref="J25">
    <cfRule type="expression" priority="52" aboveAverage="0" equalAverage="0" bottom="0" percent="0" rank="0" text="" dxfId="385">
      <formula>ISTEXT(J25)</formula>
    </cfRule>
  </conditionalFormatting>
  <conditionalFormatting sqref="K25">
    <cfRule type="expression" priority="53" aboveAverage="0" equalAverage="0" bottom="0" percent="0" rank="0" text="" dxfId="386">
      <formula>ISTEXT(K25)</formula>
    </cfRule>
  </conditionalFormatting>
  <conditionalFormatting sqref="L25">
    <cfRule type="expression" priority="54" aboveAverage="0" equalAverage="0" bottom="0" percent="0" rank="0" text="" dxfId="387">
      <formula>ISTEXT(L25)</formula>
    </cfRule>
  </conditionalFormatting>
  <conditionalFormatting sqref="U25">
    <cfRule type="expression" priority="55" aboveAverage="0" equalAverage="0" bottom="0" percent="0" rank="0" text="" dxfId="388">
      <formula>ISTEXT(U25)</formula>
    </cfRule>
  </conditionalFormatting>
  <conditionalFormatting sqref="V25">
    <cfRule type="expression" priority="56" aboveAverage="0" equalAverage="0" bottom="0" percent="0" rank="0" text="" dxfId="389">
      <formula>ISTEXT(V25)</formula>
    </cfRule>
  </conditionalFormatting>
  <conditionalFormatting sqref="C26">
    <cfRule type="expression" priority="57" aboveAverage="0" equalAverage="0" bottom="0" percent="0" rank="0" text="" dxfId="390">
      <formula>ISTEXT(C26)</formula>
    </cfRule>
  </conditionalFormatting>
  <conditionalFormatting sqref="D26">
    <cfRule type="expression" priority="58" aboveAverage="0" equalAverage="0" bottom="0" percent="0" rank="0" text="" dxfId="391">
      <formula>ISTEXT(D26)</formula>
    </cfRule>
  </conditionalFormatting>
  <conditionalFormatting sqref="E26">
    <cfRule type="expression" priority="59" aboveAverage="0" equalAverage="0" bottom="0" percent="0" rank="0" text="" dxfId="392">
      <formula>ISTEXT(E26)</formula>
    </cfRule>
  </conditionalFormatting>
  <conditionalFormatting sqref="F26">
    <cfRule type="expression" priority="60" aboveAverage="0" equalAverage="0" bottom="0" percent="0" rank="0" text="" dxfId="393">
      <formula>ISTEXT(F26)</formula>
    </cfRule>
  </conditionalFormatting>
  <conditionalFormatting sqref="G26">
    <cfRule type="expression" priority="61" aboveAverage="0" equalAverage="0" bottom="0" percent="0" rank="0" text="" dxfId="394">
      <formula>ISTEXT(G26)</formula>
    </cfRule>
  </conditionalFormatting>
  <conditionalFormatting sqref="H26">
    <cfRule type="expression" priority="62" aboveAverage="0" equalAverage="0" bottom="0" percent="0" rank="0" text="" dxfId="395">
      <formula>ISTEXT(H26)</formula>
    </cfRule>
  </conditionalFormatting>
  <conditionalFormatting sqref="I26">
    <cfRule type="expression" priority="63" aboveAverage="0" equalAverage="0" bottom="0" percent="0" rank="0" text="" dxfId="396">
      <formula>ISTEXT(I26)</formula>
    </cfRule>
  </conditionalFormatting>
  <conditionalFormatting sqref="J26">
    <cfRule type="expression" priority="64" aboveAverage="0" equalAverage="0" bottom="0" percent="0" rank="0" text="" dxfId="397">
      <formula>ISTEXT(J26)</formula>
    </cfRule>
  </conditionalFormatting>
  <conditionalFormatting sqref="K26">
    <cfRule type="expression" priority="65" aboveAverage="0" equalAverage="0" bottom="0" percent="0" rank="0" text="" dxfId="398">
      <formula>ISTEXT(K26)</formula>
    </cfRule>
  </conditionalFormatting>
  <conditionalFormatting sqref="L26">
    <cfRule type="expression" priority="66" aboveAverage="0" equalAverage="0" bottom="0" percent="0" rank="0" text="" dxfId="399">
      <formula>ISTEXT(L26)</formula>
    </cfRule>
  </conditionalFormatting>
  <conditionalFormatting sqref="U26">
    <cfRule type="expression" priority="67" aboveAverage="0" equalAverage="0" bottom="0" percent="0" rank="0" text="" dxfId="400">
      <formula>ISTEXT(U26)</formula>
    </cfRule>
  </conditionalFormatting>
  <conditionalFormatting sqref="V26">
    <cfRule type="expression" priority="68" aboveAverage="0" equalAverage="0" bottom="0" percent="0" rank="0" text="" dxfId="401">
      <formula>ISTEXT(V26)</formula>
    </cfRule>
  </conditionalFormatting>
  <conditionalFormatting sqref="C53:C56">
    <cfRule type="expression" priority="69" aboveAverage="0" equalAverage="0" bottom="0" percent="0" rank="0" text="" dxfId="402">
      <formula>ISTEXT(C53)</formula>
    </cfRule>
  </conditionalFormatting>
  <conditionalFormatting sqref="D53:D56">
    <cfRule type="expression" priority="70" aboveAverage="0" equalAverage="0" bottom="0" percent="0" rank="0" text="" dxfId="403">
      <formula>ISTEXT(D53)</formula>
    </cfRule>
  </conditionalFormatting>
  <conditionalFormatting sqref="E53:E56">
    <cfRule type="expression" priority="71" aboveAverage="0" equalAverage="0" bottom="0" percent="0" rank="0" text="" dxfId="404">
      <formula>ISTEXT(E53)</formula>
    </cfRule>
  </conditionalFormatting>
  <conditionalFormatting sqref="F53:F56">
    <cfRule type="expression" priority="72" aboveAverage="0" equalAverage="0" bottom="0" percent="0" rank="0" text="" dxfId="405">
      <formula>ISTEXT(F53)</formula>
    </cfRule>
  </conditionalFormatting>
  <conditionalFormatting sqref="G53:G56">
    <cfRule type="expression" priority="73" aboveAverage="0" equalAverage="0" bottom="0" percent="0" rank="0" text="" dxfId="406">
      <formula>ISTEXT(G53)</formula>
    </cfRule>
  </conditionalFormatting>
  <conditionalFormatting sqref="H53:H56">
    <cfRule type="expression" priority="74" aboveAverage="0" equalAverage="0" bottom="0" percent="0" rank="0" text="" dxfId="407">
      <formula>ISTEXT(H53)</formula>
    </cfRule>
  </conditionalFormatting>
  <conditionalFormatting sqref="I53:I56">
    <cfRule type="expression" priority="75" aboveAverage="0" equalAverage="0" bottom="0" percent="0" rank="0" text="" dxfId="408">
      <formula>ISTEXT(I53)</formula>
    </cfRule>
  </conditionalFormatting>
  <conditionalFormatting sqref="J53:J56">
    <cfRule type="expression" priority="76" aboveAverage="0" equalAverage="0" bottom="0" percent="0" rank="0" text="" dxfId="409">
      <formula>ISTEXT(J53)</formula>
    </cfRule>
  </conditionalFormatting>
  <conditionalFormatting sqref="K53:K56">
    <cfRule type="expression" priority="77" aboveAverage="0" equalAverage="0" bottom="0" percent="0" rank="0" text="" dxfId="410">
      <formula>ISTEXT(K53)</formula>
    </cfRule>
  </conditionalFormatting>
  <conditionalFormatting sqref="L53:L56">
    <cfRule type="expression" priority="78" aboveAverage="0" equalAverage="0" bottom="0" percent="0" rank="0" text="" dxfId="411">
      <formula>ISTEXT(L53)</formula>
    </cfRule>
  </conditionalFormatting>
  <conditionalFormatting sqref="U53:U56">
    <cfRule type="expression" priority="79" aboveAverage="0" equalAverage="0" bottom="0" percent="0" rank="0" text="" dxfId="412">
      <formula>ISTEXT(U53)</formula>
    </cfRule>
  </conditionalFormatting>
  <conditionalFormatting sqref="V53:V56">
    <cfRule type="expression" priority="80" aboveAverage="0" equalAverage="0" bottom="0" percent="0" rank="0" text="" dxfId="413">
      <formula>ISTEXT(V53)</formula>
    </cfRule>
  </conditionalFormatting>
  <conditionalFormatting sqref="C57">
    <cfRule type="expression" priority="81" aboveAverage="0" equalAverage="0" bottom="0" percent="0" rank="0" text="" dxfId="414">
      <formula>ISTEXT(C57)</formula>
    </cfRule>
  </conditionalFormatting>
  <conditionalFormatting sqref="D57">
    <cfRule type="expression" priority="82" aboveAverage="0" equalAverage="0" bottom="0" percent="0" rank="0" text="" dxfId="415">
      <formula>ISTEXT(D57)</formula>
    </cfRule>
  </conditionalFormatting>
  <conditionalFormatting sqref="E57:N57 U57:V57">
    <cfRule type="expression" priority="83" aboveAverage="0" equalAverage="0" bottom="0" percent="0" rank="0" text="" dxfId="416">
      <formula>ISTEXT(E57)</formula>
    </cfRule>
  </conditionalFormatting>
  <conditionalFormatting sqref="C58">
    <cfRule type="expression" priority="84" aboveAverage="0" equalAverage="0" bottom="0" percent="0" rank="0" text="" dxfId="417">
      <formula>ISTEXT(C58)</formula>
    </cfRule>
  </conditionalFormatting>
  <conditionalFormatting sqref="D58">
    <cfRule type="expression" priority="85" aboveAverage="0" equalAverage="0" bottom="0" percent="0" rank="0" text="" dxfId="418">
      <formula>ISTEXT(D58)</formula>
    </cfRule>
  </conditionalFormatting>
  <conditionalFormatting sqref="E58">
    <cfRule type="expression" priority="86" aboveAverage="0" equalAverage="0" bottom="0" percent="0" rank="0" text="" dxfId="419">
      <formula>ISTEXT(E58)</formula>
    </cfRule>
  </conditionalFormatting>
  <conditionalFormatting sqref="F58">
    <cfRule type="expression" priority="87" aboveAverage="0" equalAverage="0" bottom="0" percent="0" rank="0" text="" dxfId="420">
      <formula>ISTEXT(F58)</formula>
    </cfRule>
  </conditionalFormatting>
  <conditionalFormatting sqref="G58">
    <cfRule type="expression" priority="88" aboveAverage="0" equalAverage="0" bottom="0" percent="0" rank="0" text="" dxfId="421">
      <formula>ISTEXT(G58)</formula>
    </cfRule>
  </conditionalFormatting>
  <conditionalFormatting sqref="H58">
    <cfRule type="expression" priority="89" aboveAverage="0" equalAverage="0" bottom="0" percent="0" rank="0" text="" dxfId="422">
      <formula>ISTEXT(H58)</formula>
    </cfRule>
  </conditionalFormatting>
  <conditionalFormatting sqref="I58">
    <cfRule type="expression" priority="90" aboveAverage="0" equalAverage="0" bottom="0" percent="0" rank="0" text="" dxfId="423">
      <formula>ISTEXT(I58)</formula>
    </cfRule>
  </conditionalFormatting>
  <conditionalFormatting sqref="J58">
    <cfRule type="expression" priority="91" aboveAverage="0" equalAverage="0" bottom="0" percent="0" rank="0" text="" dxfId="424">
      <formula>ISTEXT(J58)</formula>
    </cfRule>
  </conditionalFormatting>
  <conditionalFormatting sqref="K58">
    <cfRule type="expression" priority="92" aboveAverage="0" equalAverage="0" bottom="0" percent="0" rank="0" text="" dxfId="425">
      <formula>ISTEXT(K58)</formula>
    </cfRule>
  </conditionalFormatting>
  <conditionalFormatting sqref="L58">
    <cfRule type="expression" priority="93" aboveAverage="0" equalAverage="0" bottom="0" percent="0" rank="0" text="" dxfId="426">
      <formula>ISTEXT(L58)</formula>
    </cfRule>
  </conditionalFormatting>
  <conditionalFormatting sqref="U58">
    <cfRule type="expression" priority="94" aboveAverage="0" equalAverage="0" bottom="0" percent="0" rank="0" text="" dxfId="427">
      <formula>ISTEXT(U58)</formula>
    </cfRule>
  </conditionalFormatting>
  <conditionalFormatting sqref="V58">
    <cfRule type="expression" priority="95" aboveAverage="0" equalAverage="0" bottom="0" percent="0" rank="0" text="" dxfId="428">
      <formula>ISTEXT(V58)</formula>
    </cfRule>
  </conditionalFormatting>
  <conditionalFormatting sqref="C59">
    <cfRule type="expression" priority="96" aboveAverage="0" equalAverage="0" bottom="0" percent="0" rank="0" text="" dxfId="429">
      <formula>ISTEXT(C59)</formula>
    </cfRule>
  </conditionalFormatting>
  <conditionalFormatting sqref="D59">
    <cfRule type="expression" priority="97" aboveAverage="0" equalAverage="0" bottom="0" percent="0" rank="0" text="" dxfId="430">
      <formula>ISTEXT(D59)</formula>
    </cfRule>
  </conditionalFormatting>
  <conditionalFormatting sqref="E59:N59 U59:V59">
    <cfRule type="expression" priority="98" aboveAverage="0" equalAverage="0" bottom="0" percent="0" rank="0" text="" dxfId="431">
      <formula>ISTEXT(E59)</formula>
    </cfRule>
  </conditionalFormatting>
  <conditionalFormatting sqref="C60">
    <cfRule type="expression" priority="99" aboveAverage="0" equalAverage="0" bottom="0" percent="0" rank="0" text="" dxfId="432">
      <formula>ISTEXT(C60)</formula>
    </cfRule>
  </conditionalFormatting>
  <conditionalFormatting sqref="D60">
    <cfRule type="expression" priority="100" aboveAverage="0" equalAverage="0" bottom="0" percent="0" rank="0" text="" dxfId="433">
      <formula>ISTEXT(D60)</formula>
    </cfRule>
  </conditionalFormatting>
  <conditionalFormatting sqref="E60">
    <cfRule type="expression" priority="101" aboveAverage="0" equalAverage="0" bottom="0" percent="0" rank="0" text="" dxfId="434">
      <formula>ISTEXT(E60)</formula>
    </cfRule>
  </conditionalFormatting>
  <conditionalFormatting sqref="F60">
    <cfRule type="expression" priority="102" aboveAverage="0" equalAverage="0" bottom="0" percent="0" rank="0" text="" dxfId="435">
      <formula>ISTEXT(F60)</formula>
    </cfRule>
  </conditionalFormatting>
  <conditionalFormatting sqref="G60">
    <cfRule type="expression" priority="103" aboveAverage="0" equalAverage="0" bottom="0" percent="0" rank="0" text="" dxfId="436">
      <formula>ISTEXT(G60)</formula>
    </cfRule>
  </conditionalFormatting>
  <conditionalFormatting sqref="H60">
    <cfRule type="expression" priority="104" aboveAverage="0" equalAverage="0" bottom="0" percent="0" rank="0" text="" dxfId="437">
      <formula>ISTEXT(H60)</formula>
    </cfRule>
  </conditionalFormatting>
  <conditionalFormatting sqref="I60">
    <cfRule type="expression" priority="105" aboveAverage="0" equalAverage="0" bottom="0" percent="0" rank="0" text="" dxfId="438">
      <formula>ISTEXT(I60)</formula>
    </cfRule>
  </conditionalFormatting>
  <conditionalFormatting sqref="J60">
    <cfRule type="expression" priority="106" aboveAverage="0" equalAverage="0" bottom="0" percent="0" rank="0" text="" dxfId="439">
      <formula>ISTEXT(J60)</formula>
    </cfRule>
  </conditionalFormatting>
  <conditionalFormatting sqref="K60">
    <cfRule type="expression" priority="107" aboveAverage="0" equalAverage="0" bottom="0" percent="0" rank="0" text="" dxfId="440">
      <formula>ISTEXT(K60)</formula>
    </cfRule>
  </conditionalFormatting>
  <conditionalFormatting sqref="L60">
    <cfRule type="expression" priority="108" aboveAverage="0" equalAverage="0" bottom="0" percent="0" rank="0" text="" dxfId="441">
      <formula>ISTEXT(L60)</formula>
    </cfRule>
  </conditionalFormatting>
  <conditionalFormatting sqref="U60">
    <cfRule type="expression" priority="109" aboveAverage="0" equalAverage="0" bottom="0" percent="0" rank="0" text="" dxfId="442">
      <formula>ISTEXT(U60)</formula>
    </cfRule>
  </conditionalFormatting>
  <conditionalFormatting sqref="V60">
    <cfRule type="expression" priority="110" aboveAverage="0" equalAverage="0" bottom="0" percent="0" rank="0" text="" dxfId="443">
      <formula>ISTEXT(V60)</formula>
    </cfRule>
  </conditionalFormatting>
  <conditionalFormatting sqref="C61">
    <cfRule type="expression" priority="111" aboveAverage="0" equalAverage="0" bottom="0" percent="0" rank="0" text="" dxfId="444">
      <formula>ISTEXT(C61)</formula>
    </cfRule>
  </conditionalFormatting>
  <conditionalFormatting sqref="D61">
    <cfRule type="expression" priority="112" aboveAverage="0" equalAverage="0" bottom="0" percent="0" rank="0" text="" dxfId="445">
      <formula>ISTEXT(D61)</formula>
    </cfRule>
  </conditionalFormatting>
  <conditionalFormatting sqref="E61:N61 U61:V61">
    <cfRule type="expression" priority="113" aboveAverage="0" equalAverage="0" bottom="0" percent="0" rank="0" text="" dxfId="446">
      <formula>ISTEXT(E61)</formula>
    </cfRule>
  </conditionalFormatting>
  <conditionalFormatting sqref="C62">
    <cfRule type="expression" priority="114" aboveAverage="0" equalAverage="0" bottom="0" percent="0" rank="0" text="" dxfId="447">
      <formula>ISTEXT(C62)</formula>
    </cfRule>
  </conditionalFormatting>
  <conditionalFormatting sqref="D62">
    <cfRule type="expression" priority="115" aboveAverage="0" equalAverage="0" bottom="0" percent="0" rank="0" text="" dxfId="448">
      <formula>ISTEXT(D62)</formula>
    </cfRule>
  </conditionalFormatting>
  <conditionalFormatting sqref="E62">
    <cfRule type="expression" priority="116" aboveAverage="0" equalAverage="0" bottom="0" percent="0" rank="0" text="" dxfId="449">
      <formula>ISTEXT(E62)</formula>
    </cfRule>
  </conditionalFormatting>
  <conditionalFormatting sqref="F62">
    <cfRule type="expression" priority="117" aboveAverage="0" equalAverage="0" bottom="0" percent="0" rank="0" text="" dxfId="450">
      <formula>ISTEXT(F62)</formula>
    </cfRule>
  </conditionalFormatting>
  <conditionalFormatting sqref="G62">
    <cfRule type="expression" priority="118" aboveAverage="0" equalAverage="0" bottom="0" percent="0" rank="0" text="" dxfId="451">
      <formula>ISTEXT(G62)</formula>
    </cfRule>
  </conditionalFormatting>
  <conditionalFormatting sqref="H62">
    <cfRule type="expression" priority="119" aboveAverage="0" equalAverage="0" bottom="0" percent="0" rank="0" text="" dxfId="452">
      <formula>ISTEXT(H62)</formula>
    </cfRule>
  </conditionalFormatting>
  <conditionalFormatting sqref="I62">
    <cfRule type="expression" priority="120" aboveAverage="0" equalAverage="0" bottom="0" percent="0" rank="0" text="" dxfId="453">
      <formula>ISTEXT(I62)</formula>
    </cfRule>
  </conditionalFormatting>
  <conditionalFormatting sqref="J62">
    <cfRule type="expression" priority="121" aboveAverage="0" equalAverage="0" bottom="0" percent="0" rank="0" text="" dxfId="454">
      <formula>ISTEXT(J62)</formula>
    </cfRule>
  </conditionalFormatting>
  <conditionalFormatting sqref="K62">
    <cfRule type="expression" priority="122" aboveAverage="0" equalAverage="0" bottom="0" percent="0" rank="0" text="" dxfId="455">
      <formula>ISTEXT(K62)</formula>
    </cfRule>
  </conditionalFormatting>
  <conditionalFormatting sqref="L62">
    <cfRule type="expression" priority="123" aboveAverage="0" equalAverage="0" bottom="0" percent="0" rank="0" text="" dxfId="456">
      <formula>ISTEXT(L62)</formula>
    </cfRule>
  </conditionalFormatting>
  <conditionalFormatting sqref="U62">
    <cfRule type="expression" priority="124" aboveAverage="0" equalAverage="0" bottom="0" percent="0" rank="0" text="" dxfId="457">
      <formula>ISTEXT(U62)</formula>
    </cfRule>
  </conditionalFormatting>
  <conditionalFormatting sqref="V62">
    <cfRule type="expression" priority="125" aboveAverage="0" equalAverage="0" bottom="0" percent="0" rank="0" text="" dxfId="458">
      <formula>ISTEXT(V62)</formula>
    </cfRule>
  </conditionalFormatting>
  <conditionalFormatting sqref="C63">
    <cfRule type="expression" priority="126" aboveAverage="0" equalAverage="0" bottom="0" percent="0" rank="0" text="" dxfId="459">
      <formula>ISTEXT(C63)</formula>
    </cfRule>
  </conditionalFormatting>
  <conditionalFormatting sqref="D63">
    <cfRule type="expression" priority="127" aboveAverage="0" equalAverage="0" bottom="0" percent="0" rank="0" text="" dxfId="460">
      <formula>ISTEXT(D63)</formula>
    </cfRule>
  </conditionalFormatting>
  <conditionalFormatting sqref="E63:N63 U63:V63">
    <cfRule type="expression" priority="128" aboveAverage="0" equalAverage="0" bottom="0" percent="0" rank="0" text="" dxfId="461">
      <formula>ISTEXT(E63)</formula>
    </cfRule>
  </conditionalFormatting>
  <conditionalFormatting sqref="C64">
    <cfRule type="expression" priority="129" aboveAverage="0" equalAverage="0" bottom="0" percent="0" rank="0" text="" dxfId="462">
      <formula>ISTEXT(C64)</formula>
    </cfRule>
  </conditionalFormatting>
  <conditionalFormatting sqref="D64">
    <cfRule type="expression" priority="130" aboveAverage="0" equalAverage="0" bottom="0" percent="0" rank="0" text="" dxfId="463">
      <formula>ISTEXT(D64)</formula>
    </cfRule>
  </conditionalFormatting>
  <conditionalFormatting sqref="E64">
    <cfRule type="expression" priority="131" aboveAverage="0" equalAverage="0" bottom="0" percent="0" rank="0" text="" dxfId="464">
      <formula>ISTEXT(E64)</formula>
    </cfRule>
  </conditionalFormatting>
  <conditionalFormatting sqref="F64">
    <cfRule type="expression" priority="132" aboveAverage="0" equalAverage="0" bottom="0" percent="0" rank="0" text="" dxfId="465">
      <formula>ISTEXT(F64)</formula>
    </cfRule>
  </conditionalFormatting>
  <conditionalFormatting sqref="G64">
    <cfRule type="expression" priority="133" aboveAverage="0" equalAverage="0" bottom="0" percent="0" rank="0" text="" dxfId="466">
      <formula>ISTEXT(G64)</formula>
    </cfRule>
  </conditionalFormatting>
  <conditionalFormatting sqref="H64">
    <cfRule type="expression" priority="134" aboveAverage="0" equalAverage="0" bottom="0" percent="0" rank="0" text="" dxfId="467">
      <formula>ISTEXT(H64)</formula>
    </cfRule>
  </conditionalFormatting>
  <conditionalFormatting sqref="I64">
    <cfRule type="expression" priority="135" aboveAverage="0" equalAverage="0" bottom="0" percent="0" rank="0" text="" dxfId="468">
      <formula>ISTEXT(I64)</formula>
    </cfRule>
  </conditionalFormatting>
  <conditionalFormatting sqref="J64">
    <cfRule type="expression" priority="136" aboveAverage="0" equalAverage="0" bottom="0" percent="0" rank="0" text="" dxfId="469">
      <formula>ISTEXT(J64)</formula>
    </cfRule>
  </conditionalFormatting>
  <conditionalFormatting sqref="K64">
    <cfRule type="expression" priority="137" aboveAverage="0" equalAverage="0" bottom="0" percent="0" rank="0" text="" dxfId="470">
      <formula>ISTEXT(K64)</formula>
    </cfRule>
  </conditionalFormatting>
  <conditionalFormatting sqref="L64">
    <cfRule type="expression" priority="138" aboveAverage="0" equalAverage="0" bottom="0" percent="0" rank="0" text="" dxfId="471">
      <formula>ISTEXT(L64)</formula>
    </cfRule>
  </conditionalFormatting>
  <conditionalFormatting sqref="U64">
    <cfRule type="expression" priority="139" aboveAverage="0" equalAverage="0" bottom="0" percent="0" rank="0" text="" dxfId="472">
      <formula>ISTEXT(U64)</formula>
    </cfRule>
  </conditionalFormatting>
  <conditionalFormatting sqref="V64">
    <cfRule type="expression" priority="140" aboveAverage="0" equalAverage="0" bottom="0" percent="0" rank="0" text="" dxfId="473">
      <formula>ISTEXT(V64)</formula>
    </cfRule>
  </conditionalFormatting>
  <conditionalFormatting sqref="C65">
    <cfRule type="expression" priority="141" aboveAverage="0" equalAverage="0" bottom="0" percent="0" rank="0" text="" dxfId="474">
      <formula>ISTEXT(C65)</formula>
    </cfRule>
  </conditionalFormatting>
  <conditionalFormatting sqref="D65">
    <cfRule type="expression" priority="142" aboveAverage="0" equalAverage="0" bottom="0" percent="0" rank="0" text="" dxfId="475">
      <formula>ISTEXT(D65)</formula>
    </cfRule>
  </conditionalFormatting>
  <conditionalFormatting sqref="E65:N65 U65:V65">
    <cfRule type="expression" priority="143" aboveAverage="0" equalAverage="0" bottom="0" percent="0" rank="0" text="" dxfId="476">
      <formula>ISTEXT(E65)</formula>
    </cfRule>
  </conditionalFormatting>
  <conditionalFormatting sqref="C66">
    <cfRule type="expression" priority="144" aboveAverage="0" equalAverage="0" bottom="0" percent="0" rank="0" text="" dxfId="477">
      <formula>ISTEXT(C66)</formula>
    </cfRule>
  </conditionalFormatting>
  <conditionalFormatting sqref="D66">
    <cfRule type="expression" priority="145" aboveAverage="0" equalAverage="0" bottom="0" percent="0" rank="0" text="" dxfId="478">
      <formula>ISTEXT(D66)</formula>
    </cfRule>
  </conditionalFormatting>
  <conditionalFormatting sqref="E66">
    <cfRule type="expression" priority="146" aboveAverage="0" equalAverage="0" bottom="0" percent="0" rank="0" text="" dxfId="479">
      <formula>ISTEXT(E66)</formula>
    </cfRule>
  </conditionalFormatting>
  <conditionalFormatting sqref="F66">
    <cfRule type="expression" priority="147" aboveAverage="0" equalAverage="0" bottom="0" percent="0" rank="0" text="" dxfId="480">
      <formula>ISTEXT(F66)</formula>
    </cfRule>
  </conditionalFormatting>
  <conditionalFormatting sqref="G66">
    <cfRule type="expression" priority="148" aboveAverage="0" equalAverage="0" bottom="0" percent="0" rank="0" text="" dxfId="481">
      <formula>ISTEXT(G66)</formula>
    </cfRule>
  </conditionalFormatting>
  <conditionalFormatting sqref="H66">
    <cfRule type="expression" priority="149" aboveAverage="0" equalAverage="0" bottom="0" percent="0" rank="0" text="" dxfId="482">
      <formula>ISTEXT(H66)</formula>
    </cfRule>
  </conditionalFormatting>
  <conditionalFormatting sqref="I66">
    <cfRule type="expression" priority="150" aboveAverage="0" equalAverage="0" bottom="0" percent="0" rank="0" text="" dxfId="483">
      <formula>ISTEXT(I66)</formula>
    </cfRule>
  </conditionalFormatting>
  <conditionalFormatting sqref="J66">
    <cfRule type="expression" priority="151" aboveAverage="0" equalAverage="0" bottom="0" percent="0" rank="0" text="" dxfId="484">
      <formula>ISTEXT(J66)</formula>
    </cfRule>
  </conditionalFormatting>
  <conditionalFormatting sqref="K66">
    <cfRule type="expression" priority="152" aboveAverage="0" equalAverage="0" bottom="0" percent="0" rank="0" text="" dxfId="485">
      <formula>ISTEXT(K66)</formula>
    </cfRule>
  </conditionalFormatting>
  <conditionalFormatting sqref="L66">
    <cfRule type="expression" priority="153" aboveAverage="0" equalAverage="0" bottom="0" percent="0" rank="0" text="" dxfId="486">
      <formula>ISTEXT(L66)</formula>
    </cfRule>
  </conditionalFormatting>
  <conditionalFormatting sqref="U66">
    <cfRule type="expression" priority="154" aboveAverage="0" equalAverage="0" bottom="0" percent="0" rank="0" text="" dxfId="487">
      <formula>ISTEXT(U66)</formula>
    </cfRule>
  </conditionalFormatting>
  <conditionalFormatting sqref="V66">
    <cfRule type="expression" priority="155" aboveAverage="0" equalAverage="0" bottom="0" percent="0" rank="0" text="" dxfId="488">
      <formula>ISTEXT(V66)</formula>
    </cfRule>
  </conditionalFormatting>
  <conditionalFormatting sqref="C67">
    <cfRule type="expression" priority="156" aboveAverage="0" equalAverage="0" bottom="0" percent="0" rank="0" text="" dxfId="489">
      <formula>ISTEXT(C67)</formula>
    </cfRule>
  </conditionalFormatting>
  <conditionalFormatting sqref="D67">
    <cfRule type="expression" priority="157" aboveAverage="0" equalAverage="0" bottom="0" percent="0" rank="0" text="" dxfId="490">
      <formula>ISTEXT(D67)</formula>
    </cfRule>
  </conditionalFormatting>
  <conditionalFormatting sqref="E67:N67 U67:V67">
    <cfRule type="expression" priority="158" aboveAverage="0" equalAverage="0" bottom="0" percent="0" rank="0" text="" dxfId="491">
      <formula>ISTEXT(E67)</formula>
    </cfRule>
  </conditionalFormatting>
  <conditionalFormatting sqref="C68">
    <cfRule type="expression" priority="159" aboveAverage="0" equalAverage="0" bottom="0" percent="0" rank="0" text="" dxfId="492">
      <formula>ISTEXT(C68)</formula>
    </cfRule>
  </conditionalFormatting>
  <conditionalFormatting sqref="D68">
    <cfRule type="expression" priority="160" aboveAverage="0" equalAverage="0" bottom="0" percent="0" rank="0" text="" dxfId="493">
      <formula>ISTEXT(D68)</formula>
    </cfRule>
  </conditionalFormatting>
  <conditionalFormatting sqref="E68">
    <cfRule type="expression" priority="161" aboveAverage="0" equalAverage="0" bottom="0" percent="0" rank="0" text="" dxfId="494">
      <formula>ISTEXT(E68)</formula>
    </cfRule>
  </conditionalFormatting>
  <conditionalFormatting sqref="F68">
    <cfRule type="expression" priority="162" aboveAverage="0" equalAverage="0" bottom="0" percent="0" rank="0" text="" dxfId="495">
      <formula>ISTEXT(F68)</formula>
    </cfRule>
  </conditionalFormatting>
  <conditionalFormatting sqref="G68">
    <cfRule type="expression" priority="163" aboveAverage="0" equalAverage="0" bottom="0" percent="0" rank="0" text="" dxfId="496">
      <formula>ISTEXT(G68)</formula>
    </cfRule>
  </conditionalFormatting>
  <conditionalFormatting sqref="H68">
    <cfRule type="expression" priority="164" aboveAverage="0" equalAverage="0" bottom="0" percent="0" rank="0" text="" dxfId="497">
      <formula>ISTEXT(H68)</formula>
    </cfRule>
  </conditionalFormatting>
  <conditionalFormatting sqref="I68">
    <cfRule type="expression" priority="165" aboveAverage="0" equalAverage="0" bottom="0" percent="0" rank="0" text="" dxfId="498">
      <formula>ISTEXT(I68)</formula>
    </cfRule>
  </conditionalFormatting>
  <conditionalFormatting sqref="J68">
    <cfRule type="expression" priority="166" aboveAverage="0" equalAverage="0" bottom="0" percent="0" rank="0" text="" dxfId="499">
      <formula>ISTEXT(J68)</formula>
    </cfRule>
  </conditionalFormatting>
  <conditionalFormatting sqref="K68">
    <cfRule type="expression" priority="167" aboveAverage="0" equalAverage="0" bottom="0" percent="0" rank="0" text="" dxfId="500">
      <formula>ISTEXT(K68)</formula>
    </cfRule>
  </conditionalFormatting>
  <conditionalFormatting sqref="L68">
    <cfRule type="expression" priority="168" aboveAverage="0" equalAverage="0" bottom="0" percent="0" rank="0" text="" dxfId="501">
      <formula>ISTEXT(L68)</formula>
    </cfRule>
  </conditionalFormatting>
  <conditionalFormatting sqref="U68">
    <cfRule type="expression" priority="169" aboveAverage="0" equalAverage="0" bottom="0" percent="0" rank="0" text="" dxfId="502">
      <formula>ISTEXT(U68)</formula>
    </cfRule>
  </conditionalFormatting>
  <conditionalFormatting sqref="V68">
    <cfRule type="expression" priority="170" aboveAverage="0" equalAverage="0" bottom="0" percent="0" rank="0" text="" dxfId="503">
      <formula>ISTEXT(V68)</formula>
    </cfRule>
  </conditionalFormatting>
  <conditionalFormatting sqref="C69">
    <cfRule type="expression" priority="171" aboveAverage="0" equalAverage="0" bottom="0" percent="0" rank="0" text="" dxfId="504">
      <formula>ISTEXT(C69)</formula>
    </cfRule>
  </conditionalFormatting>
  <conditionalFormatting sqref="D69">
    <cfRule type="expression" priority="172" aboveAverage="0" equalAverage="0" bottom="0" percent="0" rank="0" text="" dxfId="505">
      <formula>ISTEXT(D69)</formula>
    </cfRule>
  </conditionalFormatting>
  <conditionalFormatting sqref="E69:N69 U69:V69">
    <cfRule type="expression" priority="173" aboveAverage="0" equalAverage="0" bottom="0" percent="0" rank="0" text="" dxfId="506">
      <formula>ISTEXT(E69)</formula>
    </cfRule>
  </conditionalFormatting>
  <conditionalFormatting sqref="C70">
    <cfRule type="expression" priority="174" aboveAverage="0" equalAverage="0" bottom="0" percent="0" rank="0" text="" dxfId="507">
      <formula>ISTEXT(C70)</formula>
    </cfRule>
  </conditionalFormatting>
  <conditionalFormatting sqref="D70">
    <cfRule type="expression" priority="175" aboveAverage="0" equalAverage="0" bottom="0" percent="0" rank="0" text="" dxfId="508">
      <formula>ISTEXT(D70)</formula>
    </cfRule>
  </conditionalFormatting>
  <conditionalFormatting sqref="E70">
    <cfRule type="expression" priority="176" aboveAverage="0" equalAverage="0" bottom="0" percent="0" rank="0" text="" dxfId="509">
      <formula>ISTEXT(E70)</formula>
    </cfRule>
  </conditionalFormatting>
  <conditionalFormatting sqref="F70">
    <cfRule type="expression" priority="177" aboveAverage="0" equalAverage="0" bottom="0" percent="0" rank="0" text="" dxfId="510">
      <formula>ISTEXT(F70)</formula>
    </cfRule>
  </conditionalFormatting>
  <conditionalFormatting sqref="G70">
    <cfRule type="expression" priority="178" aboveAverage="0" equalAverage="0" bottom="0" percent="0" rank="0" text="" dxfId="511">
      <formula>ISTEXT(G70)</formula>
    </cfRule>
  </conditionalFormatting>
  <conditionalFormatting sqref="H70">
    <cfRule type="expression" priority="179" aboveAverage="0" equalAverage="0" bottom="0" percent="0" rank="0" text="" dxfId="512">
      <formula>ISTEXT(H70)</formula>
    </cfRule>
  </conditionalFormatting>
  <conditionalFormatting sqref="I70">
    <cfRule type="expression" priority="180" aboveAverage="0" equalAverage="0" bottom="0" percent="0" rank="0" text="" dxfId="513">
      <formula>ISTEXT(I70)</formula>
    </cfRule>
  </conditionalFormatting>
  <conditionalFormatting sqref="J70">
    <cfRule type="expression" priority="181" aboveAverage="0" equalAverage="0" bottom="0" percent="0" rank="0" text="" dxfId="514">
      <formula>ISTEXT(J70)</formula>
    </cfRule>
  </conditionalFormatting>
  <conditionalFormatting sqref="K70">
    <cfRule type="expression" priority="182" aboveAverage="0" equalAverage="0" bottom="0" percent="0" rank="0" text="" dxfId="515">
      <formula>ISTEXT(K70)</formula>
    </cfRule>
  </conditionalFormatting>
  <conditionalFormatting sqref="L70">
    <cfRule type="expression" priority="183" aboveAverage="0" equalAverage="0" bottom="0" percent="0" rank="0" text="" dxfId="516">
      <formula>ISTEXT(L70)</formula>
    </cfRule>
  </conditionalFormatting>
  <conditionalFormatting sqref="U70">
    <cfRule type="expression" priority="184" aboveAverage="0" equalAverage="0" bottom="0" percent="0" rank="0" text="" dxfId="517">
      <formula>ISTEXT(U70)</formula>
    </cfRule>
  </conditionalFormatting>
  <conditionalFormatting sqref="V70">
    <cfRule type="expression" priority="185" aboveAverage="0" equalAverage="0" bottom="0" percent="0" rank="0" text="" dxfId="518">
      <formula>ISTEXT(V70)</formula>
    </cfRule>
  </conditionalFormatting>
  <conditionalFormatting sqref="C71">
    <cfRule type="expression" priority="186" aboveAverage="0" equalAverage="0" bottom="0" percent="0" rank="0" text="" dxfId="519">
      <formula>ISTEXT(C71)</formula>
    </cfRule>
  </conditionalFormatting>
  <conditionalFormatting sqref="D71">
    <cfRule type="expression" priority="187" aboveAverage="0" equalAverage="0" bottom="0" percent="0" rank="0" text="" dxfId="520">
      <formula>ISTEXT(D71)</formula>
    </cfRule>
  </conditionalFormatting>
  <conditionalFormatting sqref="E71:N71 U71:V71">
    <cfRule type="expression" priority="188" aboveAverage="0" equalAverage="0" bottom="0" percent="0" rank="0" text="" dxfId="521">
      <formula>ISTEXT(E71)</formula>
    </cfRule>
  </conditionalFormatting>
  <conditionalFormatting sqref="C72">
    <cfRule type="expression" priority="189" aboveAverage="0" equalAverage="0" bottom="0" percent="0" rank="0" text="" dxfId="522">
      <formula>ISTEXT(C72)</formula>
    </cfRule>
  </conditionalFormatting>
  <conditionalFormatting sqref="D72">
    <cfRule type="expression" priority="190" aboveAverage="0" equalAverage="0" bottom="0" percent="0" rank="0" text="" dxfId="523">
      <formula>ISTEXT(D72)</formula>
    </cfRule>
  </conditionalFormatting>
  <conditionalFormatting sqref="E72">
    <cfRule type="expression" priority="191" aboveAverage="0" equalAverage="0" bottom="0" percent="0" rank="0" text="" dxfId="524">
      <formula>ISTEXT(E72)</formula>
    </cfRule>
  </conditionalFormatting>
  <conditionalFormatting sqref="F72">
    <cfRule type="expression" priority="192" aboveAverage="0" equalAverage="0" bottom="0" percent="0" rank="0" text="" dxfId="525">
      <formula>ISTEXT(F72)</formula>
    </cfRule>
  </conditionalFormatting>
  <conditionalFormatting sqref="G72">
    <cfRule type="expression" priority="193" aboveAverage="0" equalAverage="0" bottom="0" percent="0" rank="0" text="" dxfId="526">
      <formula>ISTEXT(G72)</formula>
    </cfRule>
  </conditionalFormatting>
  <conditionalFormatting sqref="H72">
    <cfRule type="expression" priority="194" aboveAverage="0" equalAverage="0" bottom="0" percent="0" rank="0" text="" dxfId="527">
      <formula>ISTEXT(H72)</formula>
    </cfRule>
  </conditionalFormatting>
  <conditionalFormatting sqref="I72">
    <cfRule type="expression" priority="195" aboveAverage="0" equalAverage="0" bottom="0" percent="0" rank="0" text="" dxfId="528">
      <formula>ISTEXT(I72)</formula>
    </cfRule>
  </conditionalFormatting>
  <conditionalFormatting sqref="J72">
    <cfRule type="expression" priority="196" aboveAverage="0" equalAverage="0" bottom="0" percent="0" rank="0" text="" dxfId="529">
      <formula>ISTEXT(J72)</formula>
    </cfRule>
  </conditionalFormatting>
  <conditionalFormatting sqref="K72">
    <cfRule type="expression" priority="197" aboveAverage="0" equalAverage="0" bottom="0" percent="0" rank="0" text="" dxfId="530">
      <formula>ISTEXT(K72)</formula>
    </cfRule>
  </conditionalFormatting>
  <conditionalFormatting sqref="L72">
    <cfRule type="expression" priority="198" aboveAverage="0" equalAverage="0" bottom="0" percent="0" rank="0" text="" dxfId="531">
      <formula>ISTEXT(L72)</formula>
    </cfRule>
  </conditionalFormatting>
  <conditionalFormatting sqref="U72">
    <cfRule type="expression" priority="199" aboveAverage="0" equalAverage="0" bottom="0" percent="0" rank="0" text="" dxfId="532">
      <formula>ISTEXT(U72)</formula>
    </cfRule>
  </conditionalFormatting>
  <conditionalFormatting sqref="V72">
    <cfRule type="expression" priority="200" aboveAverage="0" equalAverage="0" bottom="0" percent="0" rank="0" text="" dxfId="533">
      <formula>ISTEXT(V72)</formula>
    </cfRule>
  </conditionalFormatting>
  <conditionalFormatting sqref="C73">
    <cfRule type="expression" priority="201" aboveAverage="0" equalAverage="0" bottom="0" percent="0" rank="0" text="" dxfId="534">
      <formula>ISTEXT(C73)</formula>
    </cfRule>
  </conditionalFormatting>
  <conditionalFormatting sqref="D73">
    <cfRule type="expression" priority="202" aboveAverage="0" equalAverage="0" bottom="0" percent="0" rank="0" text="" dxfId="535">
      <formula>ISTEXT(D73)</formula>
    </cfRule>
  </conditionalFormatting>
  <conditionalFormatting sqref="E73:N73 U73:V73">
    <cfRule type="expression" priority="203" aboveAverage="0" equalAverage="0" bottom="0" percent="0" rank="0" text="" dxfId="536">
      <formula>ISTEXT(E73)</formula>
    </cfRule>
  </conditionalFormatting>
  <conditionalFormatting sqref="C74">
    <cfRule type="expression" priority="204" aboveAverage="0" equalAverage="0" bottom="0" percent="0" rank="0" text="" dxfId="537">
      <formula>ISTEXT(C74)</formula>
    </cfRule>
  </conditionalFormatting>
  <conditionalFormatting sqref="D74">
    <cfRule type="expression" priority="205" aboveAverage="0" equalAverage="0" bottom="0" percent="0" rank="0" text="" dxfId="538">
      <formula>ISTEXT(D74)</formula>
    </cfRule>
  </conditionalFormatting>
  <conditionalFormatting sqref="E74">
    <cfRule type="expression" priority="206" aboveAverage="0" equalAverage="0" bottom="0" percent="0" rank="0" text="" dxfId="539">
      <formula>ISTEXT(E74)</formula>
    </cfRule>
  </conditionalFormatting>
  <conditionalFormatting sqref="F74">
    <cfRule type="expression" priority="207" aboveAverage="0" equalAverage="0" bottom="0" percent="0" rank="0" text="" dxfId="540">
      <formula>ISTEXT(F74)</formula>
    </cfRule>
  </conditionalFormatting>
  <conditionalFormatting sqref="G74">
    <cfRule type="expression" priority="208" aboveAverage="0" equalAverage="0" bottom="0" percent="0" rank="0" text="" dxfId="541">
      <formula>ISTEXT(G74)</formula>
    </cfRule>
  </conditionalFormatting>
  <conditionalFormatting sqref="H74">
    <cfRule type="expression" priority="209" aboveAverage="0" equalAverage="0" bottom="0" percent="0" rank="0" text="" dxfId="542">
      <formula>ISTEXT(H74)</formula>
    </cfRule>
  </conditionalFormatting>
  <conditionalFormatting sqref="I74">
    <cfRule type="expression" priority="210" aboveAverage="0" equalAverage="0" bottom="0" percent="0" rank="0" text="" dxfId="543">
      <formula>ISTEXT(I74)</formula>
    </cfRule>
  </conditionalFormatting>
  <conditionalFormatting sqref="J74">
    <cfRule type="expression" priority="211" aboveAverage="0" equalAverage="0" bottom="0" percent="0" rank="0" text="" dxfId="544">
      <formula>ISTEXT(J74)</formula>
    </cfRule>
  </conditionalFormatting>
  <conditionalFormatting sqref="K74">
    <cfRule type="expression" priority="212" aboveAverage="0" equalAverage="0" bottom="0" percent="0" rank="0" text="" dxfId="545">
      <formula>ISTEXT(K74)</formula>
    </cfRule>
  </conditionalFormatting>
  <conditionalFormatting sqref="L74">
    <cfRule type="expression" priority="213" aboveAverage="0" equalAverage="0" bottom="0" percent="0" rank="0" text="" dxfId="546">
      <formula>ISTEXT(L74)</formula>
    </cfRule>
  </conditionalFormatting>
  <conditionalFormatting sqref="U74">
    <cfRule type="expression" priority="214" aboveAverage="0" equalAverage="0" bottom="0" percent="0" rank="0" text="" dxfId="547">
      <formula>ISTEXT(U74)</formula>
    </cfRule>
  </conditionalFormatting>
  <conditionalFormatting sqref="V74">
    <cfRule type="expression" priority="215" aboveAverage="0" equalAverage="0" bottom="0" percent="0" rank="0" text="" dxfId="548">
      <formula>ISTEXT(V74)</formula>
    </cfRule>
  </conditionalFormatting>
  <conditionalFormatting sqref="C75">
    <cfRule type="expression" priority="216" aboveAverage="0" equalAverage="0" bottom="0" percent="0" rank="0" text="" dxfId="549">
      <formula>ISTEXT(C75)</formula>
    </cfRule>
  </conditionalFormatting>
  <conditionalFormatting sqref="D75">
    <cfRule type="expression" priority="217" aboveAverage="0" equalAverage="0" bottom="0" percent="0" rank="0" text="" dxfId="550">
      <formula>ISTEXT(D75)</formula>
    </cfRule>
  </conditionalFormatting>
  <conditionalFormatting sqref="E75:N75 U75:V75">
    <cfRule type="expression" priority="218" aboveAverage="0" equalAverage="0" bottom="0" percent="0" rank="0" text="" dxfId="551">
      <formula>ISTEXT(E75)</formula>
    </cfRule>
  </conditionalFormatting>
  <conditionalFormatting sqref="C76">
    <cfRule type="expression" priority="219" aboveAverage="0" equalAverage="0" bottom="0" percent="0" rank="0" text="" dxfId="552">
      <formula>ISTEXT(C76)</formula>
    </cfRule>
  </conditionalFormatting>
  <conditionalFormatting sqref="D76">
    <cfRule type="expression" priority="220" aboveAverage="0" equalAverage="0" bottom="0" percent="0" rank="0" text="" dxfId="553">
      <formula>ISTEXT(D76)</formula>
    </cfRule>
  </conditionalFormatting>
  <conditionalFormatting sqref="E76">
    <cfRule type="expression" priority="221" aboveAverage="0" equalAverage="0" bottom="0" percent="0" rank="0" text="" dxfId="554">
      <formula>ISTEXT(E76)</formula>
    </cfRule>
  </conditionalFormatting>
  <conditionalFormatting sqref="F76">
    <cfRule type="expression" priority="222" aboveAverage="0" equalAverage="0" bottom="0" percent="0" rank="0" text="" dxfId="555">
      <formula>ISTEXT(F76)</formula>
    </cfRule>
  </conditionalFormatting>
  <conditionalFormatting sqref="G76">
    <cfRule type="expression" priority="223" aboveAverage="0" equalAverage="0" bottom="0" percent="0" rank="0" text="" dxfId="556">
      <formula>ISTEXT(G76)</formula>
    </cfRule>
  </conditionalFormatting>
  <conditionalFormatting sqref="H76">
    <cfRule type="expression" priority="224" aboveAverage="0" equalAverage="0" bottom="0" percent="0" rank="0" text="" dxfId="557">
      <formula>ISTEXT(H76)</formula>
    </cfRule>
  </conditionalFormatting>
  <conditionalFormatting sqref="I76">
    <cfRule type="expression" priority="225" aboveAverage="0" equalAverage="0" bottom="0" percent="0" rank="0" text="" dxfId="558">
      <formula>ISTEXT(I76)</formula>
    </cfRule>
  </conditionalFormatting>
  <conditionalFormatting sqref="J76">
    <cfRule type="expression" priority="226" aboveAverage="0" equalAverage="0" bottom="0" percent="0" rank="0" text="" dxfId="559">
      <formula>ISTEXT(J76)</formula>
    </cfRule>
  </conditionalFormatting>
  <conditionalFormatting sqref="K76">
    <cfRule type="expression" priority="227" aboveAverage="0" equalAverage="0" bottom="0" percent="0" rank="0" text="" dxfId="560">
      <formula>ISTEXT(K76)</formula>
    </cfRule>
  </conditionalFormatting>
  <conditionalFormatting sqref="L76">
    <cfRule type="expression" priority="228" aboveAverage="0" equalAverage="0" bottom="0" percent="0" rank="0" text="" dxfId="561">
      <formula>ISTEXT(L76)</formula>
    </cfRule>
  </conditionalFormatting>
  <conditionalFormatting sqref="U76">
    <cfRule type="expression" priority="229" aboveAverage="0" equalAverage="0" bottom="0" percent="0" rank="0" text="" dxfId="562">
      <formula>ISTEXT(U76)</formula>
    </cfRule>
  </conditionalFormatting>
  <conditionalFormatting sqref="V76">
    <cfRule type="expression" priority="230" aboveAverage="0" equalAverage="0" bottom="0" percent="0" rank="0" text="" dxfId="563">
      <formula>ISTEXT(V76)</formula>
    </cfRule>
  </conditionalFormatting>
  <conditionalFormatting sqref="C77">
    <cfRule type="expression" priority="231" aboveAverage="0" equalAverage="0" bottom="0" percent="0" rank="0" text="" dxfId="564">
      <formula>ISTEXT(C77)</formula>
    </cfRule>
  </conditionalFormatting>
  <conditionalFormatting sqref="D77">
    <cfRule type="expression" priority="232" aboveAverage="0" equalAverage="0" bottom="0" percent="0" rank="0" text="" dxfId="565">
      <formula>ISTEXT(D77)</formula>
    </cfRule>
  </conditionalFormatting>
  <conditionalFormatting sqref="E77:N77 U77:V77">
    <cfRule type="expression" priority="233" aboveAverage="0" equalAverage="0" bottom="0" percent="0" rank="0" text="" dxfId="566">
      <formula>ISTEXT(E77)</formula>
    </cfRule>
  </conditionalFormatting>
  <conditionalFormatting sqref="C78">
    <cfRule type="expression" priority="234" aboveAverage="0" equalAverage="0" bottom="0" percent="0" rank="0" text="" dxfId="567">
      <formula>ISTEXT(C78)</formula>
    </cfRule>
  </conditionalFormatting>
  <conditionalFormatting sqref="D78">
    <cfRule type="expression" priority="235" aboveAverage="0" equalAverage="0" bottom="0" percent="0" rank="0" text="" dxfId="568">
      <formula>ISTEXT(D78)</formula>
    </cfRule>
  </conditionalFormatting>
  <conditionalFormatting sqref="E78">
    <cfRule type="expression" priority="236" aboveAverage="0" equalAverage="0" bottom="0" percent="0" rank="0" text="" dxfId="569">
      <formula>ISTEXT(E78)</formula>
    </cfRule>
  </conditionalFormatting>
  <conditionalFormatting sqref="F78">
    <cfRule type="expression" priority="237" aboveAverage="0" equalAverage="0" bottom="0" percent="0" rank="0" text="" dxfId="570">
      <formula>ISTEXT(F78)</formula>
    </cfRule>
  </conditionalFormatting>
  <conditionalFormatting sqref="G78">
    <cfRule type="expression" priority="238" aboveAverage="0" equalAverage="0" bottom="0" percent="0" rank="0" text="" dxfId="571">
      <formula>ISTEXT(G78)</formula>
    </cfRule>
  </conditionalFormatting>
  <conditionalFormatting sqref="H78">
    <cfRule type="expression" priority="239" aboveAverage="0" equalAverage="0" bottom="0" percent="0" rank="0" text="" dxfId="572">
      <formula>ISTEXT(H78)</formula>
    </cfRule>
  </conditionalFormatting>
  <conditionalFormatting sqref="I78">
    <cfRule type="expression" priority="240" aboveAverage="0" equalAverage="0" bottom="0" percent="0" rank="0" text="" dxfId="573">
      <formula>ISTEXT(I78)</formula>
    </cfRule>
  </conditionalFormatting>
  <conditionalFormatting sqref="J78">
    <cfRule type="expression" priority="241" aboveAverage="0" equalAverage="0" bottom="0" percent="0" rank="0" text="" dxfId="574">
      <formula>ISTEXT(J78)</formula>
    </cfRule>
  </conditionalFormatting>
  <conditionalFormatting sqref="K78">
    <cfRule type="expression" priority="242" aboveAverage="0" equalAverage="0" bottom="0" percent="0" rank="0" text="" dxfId="575">
      <formula>ISTEXT(K78)</formula>
    </cfRule>
  </conditionalFormatting>
  <conditionalFormatting sqref="L78">
    <cfRule type="expression" priority="243" aboveAverage="0" equalAverage="0" bottom="0" percent="0" rank="0" text="" dxfId="576">
      <formula>ISTEXT(L78)</formula>
    </cfRule>
  </conditionalFormatting>
  <conditionalFormatting sqref="U78">
    <cfRule type="expression" priority="244" aboveAverage="0" equalAverage="0" bottom="0" percent="0" rank="0" text="" dxfId="577">
      <formula>ISTEXT(U78)</formula>
    </cfRule>
  </conditionalFormatting>
  <conditionalFormatting sqref="V78">
    <cfRule type="expression" priority="245" aboveAverage="0" equalAverage="0" bottom="0" percent="0" rank="0" text="" dxfId="578">
      <formula>ISTEXT(V78)</formula>
    </cfRule>
  </conditionalFormatting>
  <conditionalFormatting sqref="O19">
    <cfRule type="expression" priority="246" aboveAverage="0" equalAverage="0" bottom="0" percent="0" rank="0" text="" dxfId="579">
      <formula>ISTEXT(O19)</formula>
    </cfRule>
  </conditionalFormatting>
  <conditionalFormatting sqref="P19">
    <cfRule type="expression" priority="247" aboveAverage="0" equalAverage="0" bottom="0" percent="0" rank="0" text="" dxfId="580">
      <formula>ISTEXT(P19)</formula>
    </cfRule>
  </conditionalFormatting>
  <conditionalFormatting sqref="O20">
    <cfRule type="expression" priority="248" aboveAverage="0" equalAverage="0" bottom="0" percent="0" rank="0" text="" dxfId="581">
      <formula>ISTEXT(O20)</formula>
    </cfRule>
  </conditionalFormatting>
  <conditionalFormatting sqref="P20">
    <cfRule type="expression" priority="249" aboveAverage="0" equalAverage="0" bottom="0" percent="0" rank="0" text="" dxfId="582">
      <formula>ISTEXT(P20)</formula>
    </cfRule>
  </conditionalFormatting>
  <conditionalFormatting sqref="O21">
    <cfRule type="expression" priority="250" aboveAverage="0" equalAverage="0" bottom="0" percent="0" rank="0" text="" dxfId="583">
      <formula>ISTEXT(O21)</formula>
    </cfRule>
  </conditionalFormatting>
  <conditionalFormatting sqref="P21">
    <cfRule type="expression" priority="251" aboveAverage="0" equalAverage="0" bottom="0" percent="0" rank="0" text="" dxfId="584">
      <formula>ISTEXT(P21)</formula>
    </cfRule>
  </conditionalFormatting>
  <conditionalFormatting sqref="O22">
    <cfRule type="expression" priority="252" aboveAverage="0" equalAverage="0" bottom="0" percent="0" rank="0" text="" dxfId="585">
      <formula>ISTEXT(O22)</formula>
    </cfRule>
  </conditionalFormatting>
  <conditionalFormatting sqref="P22">
    <cfRule type="expression" priority="253" aboveAverage="0" equalAverage="0" bottom="0" percent="0" rank="0" text="" dxfId="586">
      <formula>ISTEXT(P22)</formula>
    </cfRule>
  </conditionalFormatting>
  <conditionalFormatting sqref="O23">
    <cfRule type="expression" priority="254" aboveAverage="0" equalAverage="0" bottom="0" percent="0" rank="0" text="" dxfId="587">
      <formula>ISTEXT(O23)</formula>
    </cfRule>
  </conditionalFormatting>
  <conditionalFormatting sqref="P23">
    <cfRule type="expression" priority="255" aboveAverage="0" equalAverage="0" bottom="0" percent="0" rank="0" text="" dxfId="588">
      <formula>ISTEXT(P23)</formula>
    </cfRule>
  </conditionalFormatting>
  <conditionalFormatting sqref="O24:P24">
    <cfRule type="expression" priority="256" aboveAverage="0" equalAverage="0" bottom="0" percent="0" rank="0" text="" dxfId="589">
      <formula>ISTEXT(O24)</formula>
    </cfRule>
  </conditionalFormatting>
  <conditionalFormatting sqref="O25">
    <cfRule type="expression" priority="257" aboveAverage="0" equalAverage="0" bottom="0" percent="0" rank="0" text="" dxfId="590">
      <formula>ISTEXT(O25)</formula>
    </cfRule>
  </conditionalFormatting>
  <conditionalFormatting sqref="P25">
    <cfRule type="expression" priority="258" aboveAverage="0" equalAverage="0" bottom="0" percent="0" rank="0" text="" dxfId="591">
      <formula>ISTEXT(P25)</formula>
    </cfRule>
  </conditionalFormatting>
  <conditionalFormatting sqref="O26">
    <cfRule type="expression" priority="259" aboveAverage="0" equalAverage="0" bottom="0" percent="0" rank="0" text="" dxfId="592">
      <formula>ISTEXT(O26)</formula>
    </cfRule>
  </conditionalFormatting>
  <conditionalFormatting sqref="P26">
    <cfRule type="expression" priority="260" aboveAverage="0" equalAverage="0" bottom="0" percent="0" rank="0" text="" dxfId="593">
      <formula>ISTEXT(P26)</formula>
    </cfRule>
  </conditionalFormatting>
  <conditionalFormatting sqref="O39:O44 O53:O56">
    <cfRule type="expression" priority="261" aboveAverage="0" equalAverage="0" bottom="0" percent="0" rank="0" text="" dxfId="594">
      <formula>ISTEXT(O39)</formula>
    </cfRule>
  </conditionalFormatting>
  <conditionalFormatting sqref="P53:P56">
    <cfRule type="expression" priority="262" aboveAverage="0" equalAverage="0" bottom="0" percent="0" rank="0" text="" dxfId="595">
      <formula>ISTEXT(P53)</formula>
    </cfRule>
  </conditionalFormatting>
  <conditionalFormatting sqref="O57:P57">
    <cfRule type="expression" priority="263" aboveAverage="0" equalAverage="0" bottom="0" percent="0" rank="0" text="" dxfId="596">
      <formula>ISTEXT(O57)</formula>
    </cfRule>
  </conditionalFormatting>
  <conditionalFormatting sqref="O58">
    <cfRule type="expression" priority="264" aboveAverage="0" equalAverage="0" bottom="0" percent="0" rank="0" text="" dxfId="597">
      <formula>ISTEXT(O58)</formula>
    </cfRule>
  </conditionalFormatting>
  <conditionalFormatting sqref="P58">
    <cfRule type="expression" priority="265" aboveAverage="0" equalAverage="0" bottom="0" percent="0" rank="0" text="" dxfId="598">
      <formula>ISTEXT(P58)</formula>
    </cfRule>
  </conditionalFormatting>
  <conditionalFormatting sqref="O59:P59">
    <cfRule type="expression" priority="266" aboveAverage="0" equalAverage="0" bottom="0" percent="0" rank="0" text="" dxfId="599">
      <formula>ISTEXT(O59)</formula>
    </cfRule>
  </conditionalFormatting>
  <conditionalFormatting sqref="O60">
    <cfRule type="expression" priority="267" aboveAverage="0" equalAverage="0" bottom="0" percent="0" rank="0" text="" dxfId="600">
      <formula>ISTEXT(O60)</formula>
    </cfRule>
  </conditionalFormatting>
  <conditionalFormatting sqref="P60">
    <cfRule type="expression" priority="268" aboveAverage="0" equalAverage="0" bottom="0" percent="0" rank="0" text="" dxfId="601">
      <formula>ISTEXT(P60)</formula>
    </cfRule>
  </conditionalFormatting>
  <conditionalFormatting sqref="O61:P61">
    <cfRule type="expression" priority="269" aboveAverage="0" equalAverage="0" bottom="0" percent="0" rank="0" text="" dxfId="602">
      <formula>ISTEXT(O61)</formula>
    </cfRule>
  </conditionalFormatting>
  <conditionalFormatting sqref="O62">
    <cfRule type="expression" priority="270" aboveAverage="0" equalAverage="0" bottom="0" percent="0" rank="0" text="" dxfId="603">
      <formula>ISTEXT(O62)</formula>
    </cfRule>
  </conditionalFormatting>
  <conditionalFormatting sqref="P62">
    <cfRule type="expression" priority="271" aboveAverage="0" equalAverage="0" bottom="0" percent="0" rank="0" text="" dxfId="604">
      <formula>ISTEXT(P62)</formula>
    </cfRule>
  </conditionalFormatting>
  <conditionalFormatting sqref="O63:P63">
    <cfRule type="expression" priority="272" aboveAverage="0" equalAverage="0" bottom="0" percent="0" rank="0" text="" dxfId="605">
      <formula>ISTEXT(O63)</formula>
    </cfRule>
  </conditionalFormatting>
  <conditionalFormatting sqref="O64">
    <cfRule type="expression" priority="273" aboveAverage="0" equalAverage="0" bottom="0" percent="0" rank="0" text="" dxfId="606">
      <formula>ISTEXT(O64)</formula>
    </cfRule>
  </conditionalFormatting>
  <conditionalFormatting sqref="P64">
    <cfRule type="expression" priority="274" aboveAverage="0" equalAverage="0" bottom="0" percent="0" rank="0" text="" dxfId="607">
      <formula>ISTEXT(P64)</formula>
    </cfRule>
  </conditionalFormatting>
  <conditionalFormatting sqref="O65:P65">
    <cfRule type="expression" priority="275" aboveAverage="0" equalAverage="0" bottom="0" percent="0" rank="0" text="" dxfId="608">
      <formula>ISTEXT(O65)</formula>
    </cfRule>
  </conditionalFormatting>
  <conditionalFormatting sqref="O66">
    <cfRule type="expression" priority="276" aboveAverage="0" equalAverage="0" bottom="0" percent="0" rank="0" text="" dxfId="609">
      <formula>ISTEXT(O66)</formula>
    </cfRule>
  </conditionalFormatting>
  <conditionalFormatting sqref="P66">
    <cfRule type="expression" priority="277" aboveAverage="0" equalAverage="0" bottom="0" percent="0" rank="0" text="" dxfId="610">
      <formula>ISTEXT(P66)</formula>
    </cfRule>
  </conditionalFormatting>
  <conditionalFormatting sqref="O67:P67">
    <cfRule type="expression" priority="278" aboveAverage="0" equalAverage="0" bottom="0" percent="0" rank="0" text="" dxfId="611">
      <formula>ISTEXT(O67)</formula>
    </cfRule>
  </conditionalFormatting>
  <conditionalFormatting sqref="O68">
    <cfRule type="expression" priority="279" aboveAverage="0" equalAverage="0" bottom="0" percent="0" rank="0" text="" dxfId="612">
      <formula>ISTEXT(O68)</formula>
    </cfRule>
  </conditionalFormatting>
  <conditionalFormatting sqref="P68">
    <cfRule type="expression" priority="280" aboveAverage="0" equalAverage="0" bottom="0" percent="0" rank="0" text="" dxfId="613">
      <formula>ISTEXT(P68)</formula>
    </cfRule>
  </conditionalFormatting>
  <conditionalFormatting sqref="O69:P69">
    <cfRule type="expression" priority="281" aboveAverage="0" equalAverage="0" bottom="0" percent="0" rank="0" text="" dxfId="614">
      <formula>ISTEXT(O69)</formula>
    </cfRule>
  </conditionalFormatting>
  <conditionalFormatting sqref="O70">
    <cfRule type="expression" priority="282" aboveAverage="0" equalAverage="0" bottom="0" percent="0" rank="0" text="" dxfId="615">
      <formula>ISTEXT(O70)</formula>
    </cfRule>
  </conditionalFormatting>
  <conditionalFormatting sqref="P70">
    <cfRule type="expression" priority="283" aboveAverage="0" equalAverage="0" bottom="0" percent="0" rank="0" text="" dxfId="616">
      <formula>ISTEXT(P70)</formula>
    </cfRule>
  </conditionalFormatting>
  <conditionalFormatting sqref="O71:P71">
    <cfRule type="expression" priority="284" aboveAverage="0" equalAverage="0" bottom="0" percent="0" rank="0" text="" dxfId="617">
      <formula>ISTEXT(O71)</formula>
    </cfRule>
  </conditionalFormatting>
  <conditionalFormatting sqref="O72">
    <cfRule type="expression" priority="285" aboveAverage="0" equalAverage="0" bottom="0" percent="0" rank="0" text="" dxfId="618">
      <formula>ISTEXT(O72)</formula>
    </cfRule>
  </conditionalFormatting>
  <conditionalFormatting sqref="P72">
    <cfRule type="expression" priority="286" aboveAverage="0" equalAverage="0" bottom="0" percent="0" rank="0" text="" dxfId="619">
      <formula>ISTEXT(P72)</formula>
    </cfRule>
  </conditionalFormatting>
  <conditionalFormatting sqref="O73:P73">
    <cfRule type="expression" priority="287" aboveAverage="0" equalAverage="0" bottom="0" percent="0" rank="0" text="" dxfId="620">
      <formula>ISTEXT(O73)</formula>
    </cfRule>
  </conditionalFormatting>
  <conditionalFormatting sqref="O74">
    <cfRule type="expression" priority="288" aboveAverage="0" equalAverage="0" bottom="0" percent="0" rank="0" text="" dxfId="621">
      <formula>ISTEXT(O74)</formula>
    </cfRule>
  </conditionalFormatting>
  <conditionalFormatting sqref="P74">
    <cfRule type="expression" priority="289" aboveAverage="0" equalAverage="0" bottom="0" percent="0" rank="0" text="" dxfId="622">
      <formula>ISTEXT(P74)</formula>
    </cfRule>
  </conditionalFormatting>
  <conditionalFormatting sqref="O75:P75">
    <cfRule type="expression" priority="290" aboveAverage="0" equalAverage="0" bottom="0" percent="0" rank="0" text="" dxfId="623">
      <formula>ISTEXT(O75)</formula>
    </cfRule>
  </conditionalFormatting>
  <conditionalFormatting sqref="O76">
    <cfRule type="expression" priority="291" aboveAverage="0" equalAverage="0" bottom="0" percent="0" rank="0" text="" dxfId="624">
      <formula>ISTEXT(O76)</formula>
    </cfRule>
  </conditionalFormatting>
  <conditionalFormatting sqref="P76">
    <cfRule type="expression" priority="292" aboveAverage="0" equalAverage="0" bottom="0" percent="0" rank="0" text="" dxfId="625">
      <formula>ISTEXT(P76)</formula>
    </cfRule>
  </conditionalFormatting>
  <conditionalFormatting sqref="O77:P77">
    <cfRule type="expression" priority="293" aboveAverage="0" equalAverage="0" bottom="0" percent="0" rank="0" text="" dxfId="626">
      <formula>ISTEXT(O77)</formula>
    </cfRule>
  </conditionalFormatting>
  <conditionalFormatting sqref="O78">
    <cfRule type="expression" priority="294" aboveAverage="0" equalAverage="0" bottom="0" percent="0" rank="0" text="" dxfId="627">
      <formula>ISTEXT(O78)</formula>
    </cfRule>
  </conditionalFormatting>
  <conditionalFormatting sqref="P78">
    <cfRule type="expression" priority="295" aboveAverage="0" equalAverage="0" bottom="0" percent="0" rank="0" text="" dxfId="628">
      <formula>ISTEXT(P78)</formula>
    </cfRule>
  </conditionalFormatting>
  <conditionalFormatting sqref="S19">
    <cfRule type="expression" priority="296" aboveAverage="0" equalAverage="0" bottom="0" percent="0" rank="0" text="" dxfId="629">
      <formula>ISTEXT(S19)</formula>
    </cfRule>
  </conditionalFormatting>
  <conditionalFormatting sqref="T19">
    <cfRule type="expression" priority="297" aboveAverage="0" equalAverage="0" bottom="0" percent="0" rank="0" text="" dxfId="630">
      <formula>ISTEXT(T19)</formula>
    </cfRule>
  </conditionalFormatting>
  <conditionalFormatting sqref="S20">
    <cfRule type="expression" priority="298" aboveAverage="0" equalAverage="0" bottom="0" percent="0" rank="0" text="" dxfId="631">
      <formula>ISTEXT(S20)</formula>
    </cfRule>
  </conditionalFormatting>
  <conditionalFormatting sqref="T20">
    <cfRule type="expression" priority="299" aboveAverage="0" equalAverage="0" bottom="0" percent="0" rank="0" text="" dxfId="632">
      <formula>ISTEXT(T20)</formula>
    </cfRule>
  </conditionalFormatting>
  <conditionalFormatting sqref="S21">
    <cfRule type="expression" priority="300" aboveAverage="0" equalAverage="0" bottom="0" percent="0" rank="0" text="" dxfId="633">
      <formula>ISTEXT(S21)</formula>
    </cfRule>
  </conditionalFormatting>
  <conditionalFormatting sqref="T21">
    <cfRule type="expression" priority="301" aboveAverage="0" equalAverage="0" bottom="0" percent="0" rank="0" text="" dxfId="634">
      <formula>ISTEXT(T21)</formula>
    </cfRule>
  </conditionalFormatting>
  <conditionalFormatting sqref="S22">
    <cfRule type="expression" priority="302" aboveAverage="0" equalAverage="0" bottom="0" percent="0" rank="0" text="" dxfId="635">
      <formula>ISTEXT(S22)</formula>
    </cfRule>
  </conditionalFormatting>
  <conditionalFormatting sqref="T22">
    <cfRule type="expression" priority="303" aboveAverage="0" equalAverage="0" bottom="0" percent="0" rank="0" text="" dxfId="636">
      <formula>ISTEXT(T22)</formula>
    </cfRule>
  </conditionalFormatting>
  <conditionalFormatting sqref="S23">
    <cfRule type="expression" priority="304" aboveAverage="0" equalAverage="0" bottom="0" percent="0" rank="0" text="" dxfId="637">
      <formula>ISTEXT(S23)</formula>
    </cfRule>
  </conditionalFormatting>
  <conditionalFormatting sqref="T23">
    <cfRule type="expression" priority="305" aboveAverage="0" equalAverage="0" bottom="0" percent="0" rank="0" text="" dxfId="638">
      <formula>ISTEXT(T23)</formula>
    </cfRule>
  </conditionalFormatting>
  <conditionalFormatting sqref="S24:T24">
    <cfRule type="expression" priority="306" aboveAverage="0" equalAverage="0" bottom="0" percent="0" rank="0" text="" dxfId="639">
      <formula>ISTEXT(S24)</formula>
    </cfRule>
  </conditionalFormatting>
  <conditionalFormatting sqref="S25">
    <cfRule type="expression" priority="307" aboveAverage="0" equalAverage="0" bottom="0" percent="0" rank="0" text="" dxfId="640">
      <formula>ISTEXT(S25)</formula>
    </cfRule>
  </conditionalFormatting>
  <conditionalFormatting sqref="T25">
    <cfRule type="expression" priority="308" aboveAverage="0" equalAverage="0" bottom="0" percent="0" rank="0" text="" dxfId="641">
      <formula>ISTEXT(T25)</formula>
    </cfRule>
  </conditionalFormatting>
  <conditionalFormatting sqref="S26">
    <cfRule type="expression" priority="309" aboveAverage="0" equalAverage="0" bottom="0" percent="0" rank="0" text="" dxfId="642">
      <formula>ISTEXT(S26)</formula>
    </cfRule>
  </conditionalFormatting>
  <conditionalFormatting sqref="T26">
    <cfRule type="expression" priority="310" aboveAverage="0" equalAverage="0" bottom="0" percent="0" rank="0" text="" dxfId="643">
      <formula>ISTEXT(T26)</formula>
    </cfRule>
  </conditionalFormatting>
  <conditionalFormatting sqref="S45 S53:S56">
    <cfRule type="expression" priority="311" aboveAverage="0" equalAverage="0" bottom="0" percent="0" rank="0" text="" dxfId="644">
      <formula>ISTEXT(S45)</formula>
    </cfRule>
  </conditionalFormatting>
  <conditionalFormatting sqref="T45 T53:T56">
    <cfRule type="expression" priority="312" aboveAverage="0" equalAverage="0" bottom="0" percent="0" rank="0" text="" dxfId="645">
      <formula>ISTEXT(T45)</formula>
    </cfRule>
  </conditionalFormatting>
  <conditionalFormatting sqref="S57:T57">
    <cfRule type="expression" priority="313" aboveAverage="0" equalAverage="0" bottom="0" percent="0" rank="0" text="" dxfId="646">
      <formula>ISTEXT(S57)</formula>
    </cfRule>
  </conditionalFormatting>
  <conditionalFormatting sqref="S58">
    <cfRule type="expression" priority="314" aboveAverage="0" equalAverage="0" bottom="0" percent="0" rank="0" text="" dxfId="647">
      <formula>ISTEXT(S58)</formula>
    </cfRule>
  </conditionalFormatting>
  <conditionalFormatting sqref="T58">
    <cfRule type="expression" priority="315" aboveAverage="0" equalAverage="0" bottom="0" percent="0" rank="0" text="" dxfId="648">
      <formula>ISTEXT(T58)</formula>
    </cfRule>
  </conditionalFormatting>
  <conditionalFormatting sqref="S59:T59">
    <cfRule type="expression" priority="316" aboveAverage="0" equalAverage="0" bottom="0" percent="0" rank="0" text="" dxfId="649">
      <formula>ISTEXT(S59)</formula>
    </cfRule>
  </conditionalFormatting>
  <conditionalFormatting sqref="S60">
    <cfRule type="expression" priority="317" aboveAverage="0" equalAverage="0" bottom="0" percent="0" rank="0" text="" dxfId="650">
      <formula>ISTEXT(S60)</formula>
    </cfRule>
  </conditionalFormatting>
  <conditionalFormatting sqref="T60">
    <cfRule type="expression" priority="318" aboveAverage="0" equalAverage="0" bottom="0" percent="0" rank="0" text="" dxfId="651">
      <formula>ISTEXT(T60)</formula>
    </cfRule>
  </conditionalFormatting>
  <conditionalFormatting sqref="S61:T61">
    <cfRule type="expression" priority="319" aboveAverage="0" equalAverage="0" bottom="0" percent="0" rank="0" text="" dxfId="652">
      <formula>ISTEXT(S61)</formula>
    </cfRule>
  </conditionalFormatting>
  <conditionalFormatting sqref="S62">
    <cfRule type="expression" priority="320" aboveAverage="0" equalAverage="0" bottom="0" percent="0" rank="0" text="" dxfId="653">
      <formula>ISTEXT(S62)</formula>
    </cfRule>
  </conditionalFormatting>
  <conditionalFormatting sqref="T62">
    <cfRule type="expression" priority="321" aboveAverage="0" equalAverage="0" bottom="0" percent="0" rank="0" text="" dxfId="654">
      <formula>ISTEXT(T62)</formula>
    </cfRule>
  </conditionalFormatting>
  <conditionalFormatting sqref="S63:T63">
    <cfRule type="expression" priority="322" aboveAverage="0" equalAverage="0" bottom="0" percent="0" rank="0" text="" dxfId="655">
      <formula>ISTEXT(S63)</formula>
    </cfRule>
  </conditionalFormatting>
  <conditionalFormatting sqref="S64">
    <cfRule type="expression" priority="323" aboveAverage="0" equalAverage="0" bottom="0" percent="0" rank="0" text="" dxfId="656">
      <formula>ISTEXT(S64)</formula>
    </cfRule>
  </conditionalFormatting>
  <conditionalFormatting sqref="T64">
    <cfRule type="expression" priority="324" aboveAverage="0" equalAverage="0" bottom="0" percent="0" rank="0" text="" dxfId="657">
      <formula>ISTEXT(T64)</formula>
    </cfRule>
  </conditionalFormatting>
  <conditionalFormatting sqref="S65:T65">
    <cfRule type="expression" priority="325" aboveAverage="0" equalAverage="0" bottom="0" percent="0" rank="0" text="" dxfId="658">
      <formula>ISTEXT(S65)</formula>
    </cfRule>
  </conditionalFormatting>
  <conditionalFormatting sqref="S66">
    <cfRule type="expression" priority="326" aboveAverage="0" equalAverage="0" bottom="0" percent="0" rank="0" text="" dxfId="659">
      <formula>ISTEXT(S66)</formula>
    </cfRule>
  </conditionalFormatting>
  <conditionalFormatting sqref="T66">
    <cfRule type="expression" priority="327" aboveAverage="0" equalAverage="0" bottom="0" percent="0" rank="0" text="" dxfId="660">
      <formula>ISTEXT(T66)</formula>
    </cfRule>
  </conditionalFormatting>
  <conditionalFormatting sqref="S67:T67">
    <cfRule type="expression" priority="328" aboveAverage="0" equalAverage="0" bottom="0" percent="0" rank="0" text="" dxfId="661">
      <formula>ISTEXT(S67)</formula>
    </cfRule>
  </conditionalFormatting>
  <conditionalFormatting sqref="S68">
    <cfRule type="expression" priority="329" aboveAverage="0" equalAverage="0" bottom="0" percent="0" rank="0" text="" dxfId="662">
      <formula>ISTEXT(S68)</formula>
    </cfRule>
  </conditionalFormatting>
  <conditionalFormatting sqref="T68">
    <cfRule type="expression" priority="330" aboveAverage="0" equalAverage="0" bottom="0" percent="0" rank="0" text="" dxfId="663">
      <formula>ISTEXT(T68)</formula>
    </cfRule>
  </conditionalFormatting>
  <conditionalFormatting sqref="S69:T69">
    <cfRule type="expression" priority="331" aboveAverage="0" equalAverage="0" bottom="0" percent="0" rank="0" text="" dxfId="664">
      <formula>ISTEXT(S69)</formula>
    </cfRule>
  </conditionalFormatting>
  <conditionalFormatting sqref="S70">
    <cfRule type="expression" priority="332" aboveAverage="0" equalAverage="0" bottom="0" percent="0" rank="0" text="" dxfId="665">
      <formula>ISTEXT(S70)</formula>
    </cfRule>
  </conditionalFormatting>
  <conditionalFormatting sqref="T70">
    <cfRule type="expression" priority="333" aboveAverage="0" equalAverage="0" bottom="0" percent="0" rank="0" text="" dxfId="666">
      <formula>ISTEXT(T70)</formula>
    </cfRule>
  </conditionalFormatting>
  <conditionalFormatting sqref="S71:T71">
    <cfRule type="expression" priority="334" aboveAverage="0" equalAverage="0" bottom="0" percent="0" rank="0" text="" dxfId="667">
      <formula>ISTEXT(S71)</formula>
    </cfRule>
  </conditionalFormatting>
  <conditionalFormatting sqref="S72">
    <cfRule type="expression" priority="335" aboveAverage="0" equalAverage="0" bottom="0" percent="0" rank="0" text="" dxfId="668">
      <formula>ISTEXT(S72)</formula>
    </cfRule>
  </conditionalFormatting>
  <conditionalFormatting sqref="T72">
    <cfRule type="expression" priority="336" aboveAverage="0" equalAverage="0" bottom="0" percent="0" rank="0" text="" dxfId="669">
      <formula>ISTEXT(T72)</formula>
    </cfRule>
  </conditionalFormatting>
  <conditionalFormatting sqref="S73:T73">
    <cfRule type="expression" priority="337" aboveAverage="0" equalAverage="0" bottom="0" percent="0" rank="0" text="" dxfId="670">
      <formula>ISTEXT(S73)</formula>
    </cfRule>
  </conditionalFormatting>
  <conditionalFormatting sqref="S74">
    <cfRule type="expression" priority="338" aboveAverage="0" equalAverage="0" bottom="0" percent="0" rank="0" text="" dxfId="671">
      <formula>ISTEXT(S74)</formula>
    </cfRule>
  </conditionalFormatting>
  <conditionalFormatting sqref="T74">
    <cfRule type="expression" priority="339" aboveAverage="0" equalAverage="0" bottom="0" percent="0" rank="0" text="" dxfId="672">
      <formula>ISTEXT(T74)</formula>
    </cfRule>
  </conditionalFormatting>
  <conditionalFormatting sqref="S75:T75">
    <cfRule type="expression" priority="340" aboveAverage="0" equalAverage="0" bottom="0" percent="0" rank="0" text="" dxfId="673">
      <formula>ISTEXT(S75)</formula>
    </cfRule>
  </conditionalFormatting>
  <conditionalFormatting sqref="S76">
    <cfRule type="expression" priority="341" aboveAverage="0" equalAverage="0" bottom="0" percent="0" rank="0" text="" dxfId="674">
      <formula>ISTEXT(S76)</formula>
    </cfRule>
  </conditionalFormatting>
  <conditionalFormatting sqref="T76">
    <cfRule type="expression" priority="342" aboveAverage="0" equalAverage="0" bottom="0" percent="0" rank="0" text="" dxfId="675">
      <formula>ISTEXT(T76)</formula>
    </cfRule>
  </conditionalFormatting>
  <conditionalFormatting sqref="S77:T77">
    <cfRule type="expression" priority="343" aboveAverage="0" equalAverage="0" bottom="0" percent="0" rank="0" text="" dxfId="676">
      <formula>ISTEXT(S77)</formula>
    </cfRule>
  </conditionalFormatting>
  <conditionalFormatting sqref="S78">
    <cfRule type="expression" priority="344" aboveAverage="0" equalAverage="0" bottom="0" percent="0" rank="0" text="" dxfId="677">
      <formula>ISTEXT(S78)</formula>
    </cfRule>
  </conditionalFormatting>
  <conditionalFormatting sqref="T78">
    <cfRule type="expression" priority="345" aboveAverage="0" equalAverage="0" bottom="0" percent="0" rank="0" text="" dxfId="678">
      <formula>ISTEXT(T78)</formula>
    </cfRule>
  </conditionalFormatting>
  <conditionalFormatting sqref="Q24:R24">
    <cfRule type="expression" priority="346" aboveAverage="0" equalAverage="0" bottom="0" percent="0" rank="0" text="" dxfId="679">
      <formula>ISTEXT(Q24)</formula>
    </cfRule>
  </conditionalFormatting>
  <conditionalFormatting sqref="Q57:R57">
    <cfRule type="expression" priority="347" aboveAverage="0" equalAverage="0" bottom="0" percent="0" rank="0" text="" dxfId="680">
      <formula>ISTEXT(Q57)</formula>
    </cfRule>
  </conditionalFormatting>
  <conditionalFormatting sqref="Q59:R59">
    <cfRule type="expression" priority="348" aboveAverage="0" equalAverage="0" bottom="0" percent="0" rank="0" text="" dxfId="681">
      <formula>ISTEXT(Q59)</formula>
    </cfRule>
  </conditionalFormatting>
  <conditionalFormatting sqref="Q61:R61">
    <cfRule type="expression" priority="349" aboveAverage="0" equalAverage="0" bottom="0" percent="0" rank="0" text="" dxfId="682">
      <formula>ISTEXT(Q61)</formula>
    </cfRule>
  </conditionalFormatting>
  <conditionalFormatting sqref="Q63:R63">
    <cfRule type="expression" priority="350" aboveAverage="0" equalAverage="0" bottom="0" percent="0" rank="0" text="" dxfId="683">
      <formula>ISTEXT(Q63)</formula>
    </cfRule>
  </conditionalFormatting>
  <conditionalFormatting sqref="Q65:R65">
    <cfRule type="expression" priority="351" aboveAverage="0" equalAverage="0" bottom="0" percent="0" rank="0" text="" dxfId="684">
      <formula>ISTEXT(Q65)</formula>
    </cfRule>
  </conditionalFormatting>
  <conditionalFormatting sqref="Q67:R67">
    <cfRule type="expression" priority="352" aboveAverage="0" equalAverage="0" bottom="0" percent="0" rank="0" text="" dxfId="685">
      <formula>ISTEXT(Q67)</formula>
    </cfRule>
  </conditionalFormatting>
  <conditionalFormatting sqref="Q69:R69">
    <cfRule type="expression" priority="353" aboveAverage="0" equalAverage="0" bottom="0" percent="0" rank="0" text="" dxfId="686">
      <formula>ISTEXT(Q69)</formula>
    </cfRule>
  </conditionalFormatting>
  <conditionalFormatting sqref="Q71:R71">
    <cfRule type="expression" priority="354" aboveAverage="0" equalAverage="0" bottom="0" percent="0" rank="0" text="" dxfId="687">
      <formula>ISTEXT(Q71)</formula>
    </cfRule>
  </conditionalFormatting>
  <conditionalFormatting sqref="Q73:R73">
    <cfRule type="expression" priority="355" aboveAverage="0" equalAverage="0" bottom="0" percent="0" rank="0" text="" dxfId="688">
      <formula>ISTEXT(Q73)</formula>
    </cfRule>
  </conditionalFormatting>
  <conditionalFormatting sqref="Q75:R75">
    <cfRule type="expression" priority="356" aboveAverage="0" equalAverage="0" bottom="0" percent="0" rank="0" text="" dxfId="689">
      <formula>ISTEXT(Q75)</formula>
    </cfRule>
  </conditionalFormatting>
  <conditionalFormatting sqref="Q77:R77">
    <cfRule type="expression" priority="357" aboveAverage="0" equalAverage="0" bottom="0" percent="0" rank="0" text="" dxfId="690">
      <formula>ISTEXT(Q77)</formula>
    </cfRule>
  </conditionalFormatting>
  <conditionalFormatting sqref="F7:F18">
    <cfRule type="expression" priority="358" aboveAverage="0" equalAverage="0" bottom="0" percent="0" rank="0" text="" dxfId="691">
      <formula>ISTEXT(F7)</formula>
    </cfRule>
  </conditionalFormatting>
  <conditionalFormatting sqref="G7:G18">
    <cfRule type="expression" priority="359" aboveAverage="0" equalAverage="0" bottom="0" percent="0" rank="0" text="" dxfId="692">
      <formula>ISTEXT(G7)</formula>
    </cfRule>
  </conditionalFormatting>
  <conditionalFormatting sqref="H7:H18">
    <cfRule type="expression" priority="360" aboveAverage="0" equalAverage="0" bottom="0" percent="0" rank="0" text="" dxfId="693">
      <formula>ISTEXT(H7)</formula>
    </cfRule>
  </conditionalFormatting>
  <conditionalFormatting sqref="I7:I18">
    <cfRule type="expression" priority="361" aboveAverage="0" equalAverage="0" bottom="0" percent="0" rank="0" text="" dxfId="694">
      <formula>ISTEXT(I7)</formula>
    </cfRule>
  </conditionalFormatting>
  <conditionalFormatting sqref="J7:J18">
    <cfRule type="expression" priority="362" aboveAverage="0" equalAverage="0" bottom="0" percent="0" rank="0" text="" dxfId="695">
      <formula>ISTEXT(J7)</formula>
    </cfRule>
  </conditionalFormatting>
  <conditionalFormatting sqref="K7:K18">
    <cfRule type="expression" priority="363" aboveAverage="0" equalAverage="0" bottom="0" percent="0" rank="0" text="" dxfId="696">
      <formula>ISTEXT(K7)</formula>
    </cfRule>
  </conditionalFormatting>
  <conditionalFormatting sqref="L7:L18">
    <cfRule type="expression" priority="364" aboveAverage="0" equalAverage="0" bottom="0" percent="0" rank="0" text="" dxfId="697">
      <formula>ISTEXT(L7)</formula>
    </cfRule>
  </conditionalFormatting>
  <conditionalFormatting sqref="U7:U18">
    <cfRule type="expression" priority="365" aboveAverage="0" equalAverage="0" bottom="0" percent="0" rank="0" text="" dxfId="698">
      <formula>ISTEXT(U7)</formula>
    </cfRule>
  </conditionalFormatting>
  <conditionalFormatting sqref="V7:V18">
    <cfRule type="expression" priority="366" aboveAverage="0" equalAverage="0" bottom="0" percent="0" rank="0" text="" dxfId="699">
      <formula>ISTEXT(V7)</formula>
    </cfRule>
  </conditionalFormatting>
  <conditionalFormatting sqref="O7:O18">
    <cfRule type="expression" priority="367" aboveAverage="0" equalAverage="0" bottom="0" percent="0" rank="0" text="" dxfId="700">
      <formula>ISTEXT(O7)</formula>
    </cfRule>
  </conditionalFormatting>
  <conditionalFormatting sqref="P7:P18">
    <cfRule type="expression" priority="368" aboveAverage="0" equalAverage="0" bottom="0" percent="0" rank="0" text="" dxfId="701">
      <formula>ISTEXT(P7)</formula>
    </cfRule>
  </conditionalFormatting>
  <conditionalFormatting sqref="S7:S18">
    <cfRule type="expression" priority="369" aboveAverage="0" equalAverage="0" bottom="0" percent="0" rank="0" text="" dxfId="702">
      <formula>ISTEXT(S7)</formula>
    </cfRule>
  </conditionalFormatting>
  <conditionalFormatting sqref="T7:T18">
    <cfRule type="expression" priority="370" aboveAverage="0" equalAverage="0" bottom="0" percent="0" rank="0" text="" dxfId="703">
      <formula>ISTEXT(T7)</formula>
    </cfRule>
  </conditionalFormatting>
  <conditionalFormatting sqref="C27:C32">
    <cfRule type="expression" priority="371" aboveAverage="0" equalAverage="0" bottom="0" percent="0" rank="0" text="" dxfId="704">
      <formula>ISTEXT(C27)</formula>
    </cfRule>
  </conditionalFormatting>
  <conditionalFormatting sqref="D27:D32">
    <cfRule type="expression" priority="372" aboveAverage="0" equalAverage="0" bottom="0" percent="0" rank="0" text="" dxfId="705">
      <formula>ISTEXT(D27)</formula>
    </cfRule>
  </conditionalFormatting>
  <conditionalFormatting sqref="E27:E32">
    <cfRule type="expression" priority="373" aboveAverage="0" equalAverage="0" bottom="0" percent="0" rank="0" text="" dxfId="706">
      <formula>ISTEXT(E27)</formula>
    </cfRule>
  </conditionalFormatting>
  <conditionalFormatting sqref="F27:F32">
    <cfRule type="expression" priority="374" aboveAverage="0" equalAverage="0" bottom="0" percent="0" rank="0" text="" dxfId="707">
      <formula>ISTEXT(F27)</formula>
    </cfRule>
  </conditionalFormatting>
  <conditionalFormatting sqref="G27:G32">
    <cfRule type="expression" priority="375" aboveAverage="0" equalAverage="0" bottom="0" percent="0" rank="0" text="" dxfId="708">
      <formula>ISTEXT(G27)</formula>
    </cfRule>
  </conditionalFormatting>
  <conditionalFormatting sqref="H27:H32">
    <cfRule type="expression" priority="376" aboveAverage="0" equalAverage="0" bottom="0" percent="0" rank="0" text="" dxfId="709">
      <formula>ISTEXT(H27)</formula>
    </cfRule>
  </conditionalFormatting>
  <conditionalFormatting sqref="I27:I32">
    <cfRule type="expression" priority="377" aboveAverage="0" equalAverage="0" bottom="0" percent="0" rank="0" text="" dxfId="710">
      <formula>ISTEXT(I27)</formula>
    </cfRule>
  </conditionalFormatting>
  <conditionalFormatting sqref="J27:J32">
    <cfRule type="expression" priority="378" aboveAverage="0" equalAverage="0" bottom="0" percent="0" rank="0" text="" dxfId="711">
      <formula>ISTEXT(J27)</formula>
    </cfRule>
  </conditionalFormatting>
  <conditionalFormatting sqref="K27:K32">
    <cfRule type="expression" priority="379" aboveAverage="0" equalAverage="0" bottom="0" percent="0" rank="0" text="" dxfId="712">
      <formula>ISTEXT(K27)</formula>
    </cfRule>
  </conditionalFormatting>
  <conditionalFormatting sqref="L27:L32">
    <cfRule type="expression" priority="380" aboveAverage="0" equalAverage="0" bottom="0" percent="0" rank="0" text="" dxfId="713">
      <formula>ISTEXT(L27)</formula>
    </cfRule>
  </conditionalFormatting>
  <conditionalFormatting sqref="U27:U32">
    <cfRule type="expression" priority="381" aboveAverage="0" equalAverage="0" bottom="0" percent="0" rank="0" text="" dxfId="714">
      <formula>ISTEXT(U27)</formula>
    </cfRule>
  </conditionalFormatting>
  <conditionalFormatting sqref="V27:V32">
    <cfRule type="expression" priority="382" aboveAverage="0" equalAverage="0" bottom="0" percent="0" rank="0" text="" dxfId="715">
      <formula>ISTEXT(V27)</formula>
    </cfRule>
  </conditionalFormatting>
  <conditionalFormatting sqref="O27:O32">
    <cfRule type="expression" priority="383" aboveAverage="0" equalAverage="0" bottom="0" percent="0" rank="0" text="" dxfId="716">
      <formula>ISTEXT(O27)</formula>
    </cfRule>
  </conditionalFormatting>
  <conditionalFormatting sqref="P27:P32">
    <cfRule type="expression" priority="384" aboveAverage="0" equalAverage="0" bottom="0" percent="0" rank="0" text="" dxfId="717">
      <formula>ISTEXT(P27)</formula>
    </cfRule>
  </conditionalFormatting>
  <conditionalFormatting sqref="S27:S32">
    <cfRule type="expression" priority="385" aboveAverage="0" equalAverage="0" bottom="0" percent="0" rank="0" text="" dxfId="718">
      <formula>ISTEXT(S27)</formula>
    </cfRule>
  </conditionalFormatting>
  <conditionalFormatting sqref="T27:T32">
    <cfRule type="expression" priority="386" aboveAverage="0" equalAverage="0" bottom="0" percent="0" rank="0" text="" dxfId="719">
      <formula>ISTEXT(T27)</formula>
    </cfRule>
  </conditionalFormatting>
  <conditionalFormatting sqref="C33:C38">
    <cfRule type="expression" priority="387" aboveAverage="0" equalAverage="0" bottom="0" percent="0" rank="0" text="" dxfId="720">
      <formula>ISTEXT(C33)</formula>
    </cfRule>
  </conditionalFormatting>
  <conditionalFormatting sqref="D33:D38">
    <cfRule type="expression" priority="388" aboveAverage="0" equalAverage="0" bottom="0" percent="0" rank="0" text="" dxfId="721">
      <formula>ISTEXT(D33)</formula>
    </cfRule>
  </conditionalFormatting>
  <conditionalFormatting sqref="E33:E38">
    <cfRule type="expression" priority="389" aboveAverage="0" equalAverage="0" bottom="0" percent="0" rank="0" text="" dxfId="722">
      <formula>ISTEXT(E33)</formula>
    </cfRule>
  </conditionalFormatting>
  <conditionalFormatting sqref="F33:F38">
    <cfRule type="expression" priority="390" aboveAverage="0" equalAverage="0" bottom="0" percent="0" rank="0" text="" dxfId="723">
      <formula>ISTEXT(F33)</formula>
    </cfRule>
  </conditionalFormatting>
  <conditionalFormatting sqref="G33:G37">
    <cfRule type="expression" priority="391" aboveAverage="0" equalAverage="0" bottom="0" percent="0" rank="0" text="" dxfId="724">
      <formula>ISTEXT(G33)</formula>
    </cfRule>
  </conditionalFormatting>
  <conditionalFormatting sqref="H33:H37">
    <cfRule type="expression" priority="392" aboveAverage="0" equalAverage="0" bottom="0" percent="0" rank="0" text="" dxfId="725">
      <formula>ISTEXT(H33)</formula>
    </cfRule>
  </conditionalFormatting>
  <conditionalFormatting sqref="I33:I38">
    <cfRule type="expression" priority="393" aboveAverage="0" equalAverage="0" bottom="0" percent="0" rank="0" text="" dxfId="726">
      <formula>ISTEXT(I33)</formula>
    </cfRule>
  </conditionalFormatting>
  <conditionalFormatting sqref="J33:J38">
    <cfRule type="expression" priority="394" aboveAverage="0" equalAverage="0" bottom="0" percent="0" rank="0" text="" dxfId="727">
      <formula>ISTEXT(J33)</formula>
    </cfRule>
  </conditionalFormatting>
  <conditionalFormatting sqref="K33:K38">
    <cfRule type="expression" priority="395" aboveAverage="0" equalAverage="0" bottom="0" percent="0" rank="0" text="" dxfId="728">
      <formula>ISTEXT(K33)</formula>
    </cfRule>
  </conditionalFormatting>
  <conditionalFormatting sqref="L33:L38">
    <cfRule type="expression" priority="396" aboveAverage="0" equalAverage="0" bottom="0" percent="0" rank="0" text="" dxfId="729">
      <formula>ISTEXT(L33)</formula>
    </cfRule>
  </conditionalFormatting>
  <conditionalFormatting sqref="U33:U38">
    <cfRule type="expression" priority="397" aboveAverage="0" equalAverage="0" bottom="0" percent="0" rank="0" text="" dxfId="730">
      <formula>ISTEXT(U33)</formula>
    </cfRule>
  </conditionalFormatting>
  <conditionalFormatting sqref="V33:V38">
    <cfRule type="expression" priority="398" aboveAverage="0" equalAverage="0" bottom="0" percent="0" rank="0" text="" dxfId="731">
      <formula>ISTEXT(V33)</formula>
    </cfRule>
  </conditionalFormatting>
  <conditionalFormatting sqref="O33:O38">
    <cfRule type="expression" priority="399" aboveAverage="0" equalAverage="0" bottom="0" percent="0" rank="0" text="" dxfId="732">
      <formula>ISTEXT(O33)</formula>
    </cfRule>
  </conditionalFormatting>
  <conditionalFormatting sqref="P33:P38">
    <cfRule type="expression" priority="400" aboveAverage="0" equalAverage="0" bottom="0" percent="0" rank="0" text="" dxfId="733">
      <formula>ISTEXT(P33)</formula>
    </cfRule>
  </conditionalFormatting>
  <conditionalFormatting sqref="S33:S38">
    <cfRule type="expression" priority="401" aboveAverage="0" equalAverage="0" bottom="0" percent="0" rank="0" text="" dxfId="734">
      <formula>ISTEXT(S33)</formula>
    </cfRule>
  </conditionalFormatting>
  <conditionalFormatting sqref="T33:T38">
    <cfRule type="expression" priority="402" aboveAverage="0" equalAverage="0" bottom="0" percent="0" rank="0" text="" dxfId="735">
      <formula>ISTEXT(T33)</formula>
    </cfRule>
  </conditionalFormatting>
  <conditionalFormatting sqref="C39:C44">
    <cfRule type="expression" priority="403" aboveAverage="0" equalAverage="0" bottom="0" percent="0" rank="0" text="" dxfId="736">
      <formula>ISTEXT(C39)</formula>
    </cfRule>
  </conditionalFormatting>
  <conditionalFormatting sqref="D39:D44">
    <cfRule type="expression" priority="404" aboveAverage="0" equalAverage="0" bottom="0" percent="0" rank="0" text="" dxfId="737">
      <formula>ISTEXT(D39)</formula>
    </cfRule>
  </conditionalFormatting>
  <conditionalFormatting sqref="E39:E44">
    <cfRule type="expression" priority="405" aboveAverage="0" equalAverage="0" bottom="0" percent="0" rank="0" text="" dxfId="738">
      <formula>ISTEXT(E39)</formula>
    </cfRule>
  </conditionalFormatting>
  <conditionalFormatting sqref="F39:F44">
    <cfRule type="expression" priority="406" aboveAverage="0" equalAverage="0" bottom="0" percent="0" rank="0" text="" dxfId="739">
      <formula>ISTEXT(F39)</formula>
    </cfRule>
  </conditionalFormatting>
  <conditionalFormatting sqref="I39:I44">
    <cfRule type="expression" priority="407" aboveAverage="0" equalAverage="0" bottom="0" percent="0" rank="0" text="" dxfId="740">
      <formula>ISTEXT(I39)</formula>
    </cfRule>
  </conditionalFormatting>
  <conditionalFormatting sqref="J39:J44">
    <cfRule type="expression" priority="408" aboveAverage="0" equalAverage="0" bottom="0" percent="0" rank="0" text="" dxfId="741">
      <formula>ISTEXT(J39)</formula>
    </cfRule>
  </conditionalFormatting>
  <conditionalFormatting sqref="K39:K44">
    <cfRule type="expression" priority="409" aboveAverage="0" equalAverage="0" bottom="0" percent="0" rank="0" text="" dxfId="742">
      <formula>ISTEXT(K39)</formula>
    </cfRule>
  </conditionalFormatting>
  <conditionalFormatting sqref="L39:L44">
    <cfRule type="expression" priority="410" aboveAverage="0" equalAverage="0" bottom="0" percent="0" rank="0" text="" dxfId="743">
      <formula>ISTEXT(L39)</formula>
    </cfRule>
  </conditionalFormatting>
  <conditionalFormatting sqref="Q39:Q44">
    <cfRule type="expression" priority="411" aboveAverage="0" equalAverage="0" bottom="0" percent="0" rank="0" text="" dxfId="744">
      <formula>ISTEXT(Q39)</formula>
    </cfRule>
  </conditionalFormatting>
  <conditionalFormatting sqref="P39:P44">
    <cfRule type="expression" priority="412" aboveAverage="0" equalAverage="0" bottom="0" percent="0" rank="0" text="" dxfId="745">
      <formula>ISTEXT(P39)</formula>
    </cfRule>
  </conditionalFormatting>
  <conditionalFormatting sqref="R39:R44">
    <cfRule type="expression" priority="413" aboveAverage="0" equalAverage="0" bottom="0" percent="0" rank="0" text="" dxfId="746">
      <formula>ISTEXT(R39)</formula>
    </cfRule>
  </conditionalFormatting>
  <conditionalFormatting sqref="S39:S44">
    <cfRule type="expression" priority="414" aboveAverage="0" equalAverage="0" bottom="0" percent="0" rank="0" text="" dxfId="747">
      <formula>ISTEXT(S39)</formula>
    </cfRule>
  </conditionalFormatting>
  <conditionalFormatting sqref="T39:T44">
    <cfRule type="expression" priority="415" aboveAverage="0" equalAverage="0" bottom="0" percent="0" rank="0" text="" dxfId="748">
      <formula>ISTEXT(T39)</formula>
    </cfRule>
  </conditionalFormatting>
  <conditionalFormatting sqref="U39:V44">
    <cfRule type="expression" priority="416" aboveAverage="0" equalAverage="0" bottom="0" percent="0" rank="0" text="" dxfId="749">
      <formula>ISTEXT(U39)</formula>
    </cfRule>
  </conditionalFormatting>
  <conditionalFormatting sqref="C45:C52">
    <cfRule type="expression" priority="417" aboveAverage="0" equalAverage="0" bottom="0" percent="0" rank="0" text="" dxfId="750">
      <formula>ISTEXT(C45)</formula>
    </cfRule>
  </conditionalFormatting>
  <conditionalFormatting sqref="D45:D52">
    <cfRule type="expression" priority="418" aboveAverage="0" equalAverage="0" bottom="0" percent="0" rank="0" text="" dxfId="751">
      <formula>ISTEXT(D45)</formula>
    </cfRule>
  </conditionalFormatting>
  <conditionalFormatting sqref="E45:E52">
    <cfRule type="expression" priority="419" aboveAverage="0" equalAverage="0" bottom="0" percent="0" rank="0" text="" dxfId="752">
      <formula>ISTEXT(E45)</formula>
    </cfRule>
  </conditionalFormatting>
  <conditionalFormatting sqref="F45:F52">
    <cfRule type="expression" priority="420" aboveAverage="0" equalAverage="0" bottom="0" percent="0" rank="0" text="" dxfId="753">
      <formula>ISTEXT(F45)</formula>
    </cfRule>
  </conditionalFormatting>
  <conditionalFormatting sqref="I45:I52">
    <cfRule type="expression" priority="421" aboveAverage="0" equalAverage="0" bottom="0" percent="0" rank="0" text="" dxfId="754">
      <formula>ISTEXT(I45)</formula>
    </cfRule>
  </conditionalFormatting>
  <conditionalFormatting sqref="J45:J52">
    <cfRule type="expression" priority="422" aboveAverage="0" equalAverage="0" bottom="0" percent="0" rank="0" text="" dxfId="755">
      <formula>ISTEXT(J45)</formula>
    </cfRule>
  </conditionalFormatting>
  <conditionalFormatting sqref="K45:K52">
    <cfRule type="expression" priority="423" aboveAverage="0" equalAverage="0" bottom="0" percent="0" rank="0" text="" dxfId="756">
      <formula>ISTEXT(K45)</formula>
    </cfRule>
  </conditionalFormatting>
  <conditionalFormatting sqref="L45:L52">
    <cfRule type="expression" priority="424" aboveAverage="0" equalAverage="0" bottom="0" percent="0" rank="0" text="" dxfId="757">
      <formula>ISTEXT(L45)</formula>
    </cfRule>
  </conditionalFormatting>
  <conditionalFormatting sqref="O45:O52">
    <cfRule type="expression" priority="425" aboveAverage="0" equalAverage="0" bottom="0" percent="0" rank="0" text="" dxfId="758">
      <formula>ISTEXT(O45)</formula>
    </cfRule>
  </conditionalFormatting>
  <conditionalFormatting sqref="Q45:Q52">
    <cfRule type="expression" priority="426" aboveAverage="0" equalAverage="0" bottom="0" percent="0" rank="0" text="" dxfId="759">
      <formula>ISTEXT(Q45)</formula>
    </cfRule>
  </conditionalFormatting>
  <conditionalFormatting sqref="P45:P52">
    <cfRule type="expression" priority="427" aboveAverage="0" equalAverage="0" bottom="0" percent="0" rank="0" text="" dxfId="760">
      <formula>ISTEXT(P45)</formula>
    </cfRule>
  </conditionalFormatting>
  <conditionalFormatting sqref="R45:R52">
    <cfRule type="expression" priority="428" aboveAverage="0" equalAverage="0" bottom="0" percent="0" rank="0" text="" dxfId="761">
      <formula>ISTEXT(R45)</formula>
    </cfRule>
  </conditionalFormatting>
  <conditionalFormatting sqref="S46:S52">
    <cfRule type="expression" priority="429" aboveAverage="0" equalAverage="0" bottom="0" percent="0" rank="0" text="" dxfId="762">
      <formula>ISTEXT(S46)</formula>
    </cfRule>
  </conditionalFormatting>
  <conditionalFormatting sqref="T46:T52">
    <cfRule type="expression" priority="430" aboveAverage="0" equalAverage="0" bottom="0" percent="0" rank="0" text="" dxfId="763">
      <formula>ISTEXT(T46)</formula>
    </cfRule>
  </conditionalFormatting>
  <conditionalFormatting sqref="U45:V52">
    <cfRule type="expression" priority="431" aboveAverage="0" equalAverage="0" bottom="0" percent="0" rank="0" text="" dxfId="764">
      <formula>ISTEXT(U45)</formula>
    </cfRule>
  </conditionalFormatting>
  <conditionalFormatting sqref="G45:G52">
    <cfRule type="expression" priority="432" aboveAverage="0" equalAverage="0" bottom="0" percent="0" rank="0" text="" dxfId="765">
      <formula>ISTEXT(G45)</formula>
    </cfRule>
  </conditionalFormatting>
  <conditionalFormatting sqref="H45:H52">
    <cfRule type="expression" priority="433" aboveAverage="0" equalAverage="0" bottom="0" percent="0" rank="0" text="" dxfId="766">
      <formula>ISTEXT(H45)</formula>
    </cfRule>
  </conditionalFormatting>
  <conditionalFormatting sqref="G38:G44">
    <cfRule type="expression" priority="434" aboveAverage="0" equalAverage="0" bottom="0" percent="0" rank="0" text="" dxfId="767">
      <formula>ISTEXT(G38)</formula>
    </cfRule>
  </conditionalFormatting>
  <conditionalFormatting sqref="H38:H44">
    <cfRule type="expression" priority="435" aboveAverage="0" equalAverage="0" bottom="0" percent="0" rank="0" text="" dxfId="768">
      <formula>ISTEXT(H38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Alo Kauravlla</cp:lastModifiedBy>
  <cp:lastPrinted>2013-01-14T22:30:52Z</cp:lastPrinted>
  <dcterms:modified xsi:type="dcterms:W3CDTF">2014-04-30T19:54:13Z</dcterms:modified>
  <cp:revision>0</cp:revision>
  <dc:subject/>
  <dc:title/>
</cp:coreProperties>
</file>