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</xdr:row>
                <xdr:rowOff>12</xdr:rowOff>
              </xdr:from>
              <xdr:to>
                <xdr:col>10</xdr:col>
                <xdr:colOff>10</xdr:colOff>
                <xdr:row>9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12</xdr:rowOff>
              </xdr:from>
              <xdr:to>
                <xdr:col>10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25</xdr:rowOff>
              </xdr:from>
              <xdr:to>
                <xdr:col>11</xdr:col>
                <xdr:colOff>4</xdr:colOff>
                <xdr:row>8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12</xdr:rowOff>
              </xdr:from>
              <xdr:to>
                <xdr:col>11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12</xdr:rowOff>
              </xdr:from>
              <xdr:to>
                <xdr:col>11</xdr:col>
                <xdr:colOff>4</xdr:colOff>
                <xdr:row>10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2</xdr:rowOff>
              </xdr:from>
              <xdr:to>
                <xdr:col>11</xdr:col>
                <xdr:colOff>4</xdr:colOff>
                <xdr:row>11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2</xdr:rowOff>
              </xdr:from>
              <xdr:to>
                <xdr:col>11</xdr:col>
                <xdr:colOff>4</xdr:colOff>
                <xdr:row>15</xdr:row>
                <xdr:rowOff>2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Gillian Silva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12</xdr:rowOff>
              </xdr:from>
              <xdr:to>
                <xdr:col>11</xdr:col>
                <xdr:colOff>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32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Vallejo Sanitation &amp; Flood Control District</t>
  </si>
  <si>
    <t xml:space="preserve">Daniel Tafolla, Environmental Services Director, (707) 644-8949, dtafolla@vsfcd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7/10-11/2012</t>
  </si>
  <si>
    <t xml:space="preserve">8/6-7/2012</t>
  </si>
  <si>
    <t xml:space="preserve">9/10-11/2012</t>
  </si>
  <si>
    <t xml:space="preserve">10/3-4/2012</t>
  </si>
  <si>
    <t xml:space="preserve">Wet 2012/3</t>
  </si>
  <si>
    <t xml:space="preserve">11/6-7/2012</t>
  </si>
  <si>
    <t xml:space="preserve">12/3-4/2012</t>
  </si>
  <si>
    <t xml:space="preserve">1/7-8/2013</t>
  </si>
  <si>
    <t xml:space="preserve">2/6-7/2013</t>
  </si>
  <si>
    <t xml:space="preserve">3/5-6/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7/22-23/2012</t>
  </si>
  <si>
    <t xml:space="preserve">8/15-16/2012</t>
  </si>
  <si>
    <t xml:space="preserve">9/25-26/2012</t>
  </si>
  <si>
    <t xml:space="preserve">Q4 2012</t>
  </si>
  <si>
    <t xml:space="preserve">10/22-23/2012</t>
  </si>
  <si>
    <t xml:space="preserve">11/18-19/2012</t>
  </si>
  <si>
    <t xml:space="preserve">11/29-30/2012</t>
  </si>
  <si>
    <t xml:space="preserve">Y</t>
  </si>
  <si>
    <t xml:space="preserve">12/12-13/2012</t>
  </si>
  <si>
    <t xml:space="preserve">12/25-26/2013</t>
  </si>
  <si>
    <t xml:space="preserve">Q1 2013</t>
  </si>
  <si>
    <t xml:space="preserve">1/28-29/2013</t>
  </si>
  <si>
    <t xml:space="preserve">2/18-19/2013</t>
  </si>
  <si>
    <t xml:space="preserve">3/17-18/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Ave. Daily Flow for Comp.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00"/>
    <numFmt numFmtId="169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94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  <col collapsed="false" customWidth="true" hidden="false" outlineLevel="0" max="8" min="8" style="0" width="9.14"/>
  </cols>
  <sheetData>
    <row r="1" customFormat="false" ht="31.5" hidden="false" customHeight="true" outlineLevel="0" collapsed="false">
      <c r="A1" s="28" t="str">
        <f aca="false">' Inf Conc'!A2</f>
        <v>Vallejo Sanitation &amp; Flood Control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:L3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1.99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3"/>
    </row>
    <row r="4" customFormat="false" ht="19.5" hidden="false" customHeight="fals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39" hidden="false" customHeight="true" outlineLevel="0" collapsed="false">
      <c r="A5" s="85" t="s">
        <v>97</v>
      </c>
      <c r="B5" s="86" t="s">
        <v>98</v>
      </c>
      <c r="C5" s="87" t="s">
        <v>99</v>
      </c>
      <c r="D5" s="87"/>
      <c r="E5" s="88" t="s">
        <v>100</v>
      </c>
      <c r="F5" s="89" t="s">
        <v>101</v>
      </c>
      <c r="G5" s="89" t="s">
        <v>102</v>
      </c>
      <c r="H5" s="89" t="s">
        <v>103</v>
      </c>
      <c r="I5" s="89" t="s">
        <v>104</v>
      </c>
      <c r="J5" s="89" t="s">
        <v>105</v>
      </c>
      <c r="K5" s="89" t="s">
        <v>106</v>
      </c>
      <c r="L5" s="90" t="s">
        <v>107</v>
      </c>
    </row>
    <row r="6" customFormat="false" ht="26.25" hidden="false" customHeight="true" outlineLevel="0" collapsed="false">
      <c r="A6" s="91"/>
      <c r="B6" s="92" t="s">
        <v>108</v>
      </c>
      <c r="C6" s="93" t="s">
        <v>109</v>
      </c>
      <c r="D6" s="94" t="s">
        <v>110</v>
      </c>
      <c r="E6" s="95" t="s">
        <v>111</v>
      </c>
      <c r="F6" s="96"/>
      <c r="G6" s="96"/>
      <c r="H6" s="96"/>
      <c r="I6" s="96"/>
      <c r="J6" s="96"/>
      <c r="K6" s="97" t="s">
        <v>112</v>
      </c>
      <c r="L6" s="98"/>
    </row>
    <row r="7" customFormat="false" ht="16.5" hidden="false" customHeight="true" outlineLevel="0" collapsed="false">
      <c r="A7" s="99" t="s">
        <v>113</v>
      </c>
      <c r="B7" s="100" t="s">
        <v>114</v>
      </c>
      <c r="C7" s="101" t="n">
        <v>8.95</v>
      </c>
      <c r="D7" s="101" t="n">
        <v>11.49</v>
      </c>
      <c r="E7" s="102" t="n">
        <f aca="false">SUM(F7,G7,H7)</f>
        <v>45.244</v>
      </c>
      <c r="F7" s="101" t="n">
        <v>45</v>
      </c>
      <c r="G7" s="103" t="n">
        <v>0.224</v>
      </c>
      <c r="H7" s="101" t="n">
        <v>0.02</v>
      </c>
      <c r="I7" s="103" t="n">
        <v>28.24</v>
      </c>
      <c r="J7" s="104" t="n">
        <v>5.2</v>
      </c>
      <c r="K7" s="103" t="n">
        <v>3.2</v>
      </c>
      <c r="L7" s="105" t="n">
        <v>236</v>
      </c>
    </row>
    <row r="8" customFormat="false" ht="16.5" hidden="false" customHeight="true" outlineLevel="0" collapsed="false">
      <c r="A8" s="99" t="s">
        <v>113</v>
      </c>
      <c r="B8" s="100" t="s">
        <v>115</v>
      </c>
      <c r="C8" s="101" t="n">
        <v>9.34</v>
      </c>
      <c r="D8" s="101" t="n">
        <v>12.7</v>
      </c>
      <c r="E8" s="102" t="n">
        <f aca="false">SUM(F8,G8,H8)</f>
        <v>46.08</v>
      </c>
      <c r="F8" s="101" t="n">
        <v>46</v>
      </c>
      <c r="G8" s="103" t="n">
        <v>0.05</v>
      </c>
      <c r="H8" s="101" t="n">
        <v>0.03</v>
      </c>
      <c r="I8" s="103" t="n">
        <v>29.72</v>
      </c>
      <c r="J8" s="104" t="n">
        <v>3.3</v>
      </c>
      <c r="K8" s="103"/>
      <c r="L8" s="105" t="n">
        <v>264</v>
      </c>
    </row>
    <row r="9" s="13" customFormat="true" ht="16.5" hidden="false" customHeight="true" outlineLevel="0" collapsed="false">
      <c r="A9" s="99" t="s">
        <v>113</v>
      </c>
      <c r="B9" s="100" t="s">
        <v>116</v>
      </c>
      <c r="C9" s="101" t="n">
        <v>8.83</v>
      </c>
      <c r="D9" s="101" t="n">
        <v>12.16</v>
      </c>
      <c r="E9" s="102" t="n">
        <f aca="false">SUM(F9,G9,H9)</f>
        <v>46.22</v>
      </c>
      <c r="F9" s="101" t="n">
        <v>46</v>
      </c>
      <c r="G9" s="103" t="n">
        <v>0.2</v>
      </c>
      <c r="H9" s="101" t="n">
        <v>0.02</v>
      </c>
      <c r="I9" s="103" t="n">
        <v>31.82</v>
      </c>
      <c r="J9" s="104" t="n">
        <v>4.8</v>
      </c>
      <c r="K9" s="103"/>
      <c r="L9" s="105" t="n">
        <v>254</v>
      </c>
    </row>
    <row r="10" s="13" customFormat="true" ht="16.5" hidden="false" customHeight="true" outlineLevel="0" collapsed="false">
      <c r="A10" s="99" t="s">
        <v>113</v>
      </c>
      <c r="B10" s="100" t="s">
        <v>117</v>
      </c>
      <c r="C10" s="101" t="n">
        <v>8.55</v>
      </c>
      <c r="D10" s="101" t="n">
        <v>11.95</v>
      </c>
      <c r="E10" s="102" t="n">
        <f aca="false">SUM(F10,G10,H10)</f>
        <v>45.9</v>
      </c>
      <c r="F10" s="101" t="n">
        <v>45</v>
      </c>
      <c r="G10" s="103" t="n">
        <v>0.88</v>
      </c>
      <c r="H10" s="101" t="n">
        <v>0.02</v>
      </c>
      <c r="I10" s="103" t="n">
        <v>32.52</v>
      </c>
      <c r="J10" s="104" t="n">
        <v>4.6</v>
      </c>
      <c r="K10" s="103"/>
      <c r="L10" s="105" t="n">
        <v>254</v>
      </c>
    </row>
    <row r="11" s="13" customFormat="true" ht="16.5" hidden="false" customHeight="true" outlineLevel="0" collapsed="false">
      <c r="A11" s="99" t="s">
        <v>118</v>
      </c>
      <c r="B11" s="100" t="s">
        <v>119</v>
      </c>
      <c r="C11" s="101" t="n">
        <v>8.89</v>
      </c>
      <c r="D11" s="101" t="n">
        <v>13.33</v>
      </c>
      <c r="E11" s="102" t="n">
        <f aca="false">SUM(F11,G11,H11)</f>
        <v>36.39</v>
      </c>
      <c r="F11" s="101" t="n">
        <v>36</v>
      </c>
      <c r="G11" s="103" t="n">
        <v>0.25</v>
      </c>
      <c r="H11" s="101" t="n">
        <v>0.14</v>
      </c>
      <c r="I11" s="103" t="n">
        <v>27.74</v>
      </c>
      <c r="J11" s="104" t="n">
        <v>4.4</v>
      </c>
      <c r="K11" s="103"/>
      <c r="L11" s="105" t="n">
        <v>264</v>
      </c>
    </row>
    <row r="12" s="13" customFormat="true" ht="16.5" hidden="false" customHeight="true" outlineLevel="0" collapsed="false">
      <c r="A12" s="99" t="s">
        <v>118</v>
      </c>
      <c r="B12" s="100" t="s">
        <v>120</v>
      </c>
      <c r="C12" s="101" t="n">
        <v>19.38</v>
      </c>
      <c r="D12" s="101" t="n">
        <v>27.08</v>
      </c>
      <c r="E12" s="102" t="n">
        <f aca="false">SUM(F12,G12,H12)</f>
        <v>20.52</v>
      </c>
      <c r="F12" s="101" t="n">
        <v>19</v>
      </c>
      <c r="G12" s="103" t="n">
        <v>1.18</v>
      </c>
      <c r="H12" s="101" t="n">
        <v>0.34</v>
      </c>
      <c r="I12" s="103" t="n">
        <v>11.34</v>
      </c>
      <c r="J12" s="104" t="n">
        <v>2.1</v>
      </c>
      <c r="K12" s="103"/>
      <c r="L12" s="105" t="n">
        <v>114</v>
      </c>
    </row>
    <row r="13" s="13" customFormat="true" ht="16.5" hidden="false" customHeight="true" outlineLevel="0" collapsed="false">
      <c r="A13" s="99" t="s">
        <v>118</v>
      </c>
      <c r="B13" s="100" t="s">
        <v>121</v>
      </c>
      <c r="C13" s="101" t="n">
        <v>11.07</v>
      </c>
      <c r="D13" s="101" t="n">
        <v>15.08</v>
      </c>
      <c r="E13" s="102" t="n">
        <f aca="false">SUM(F13,G13,H13)</f>
        <v>25.16</v>
      </c>
      <c r="F13" s="101" t="n">
        <v>25</v>
      </c>
      <c r="G13" s="103" t="n">
        <v>0.1</v>
      </c>
      <c r="H13" s="101" t="n">
        <v>0.06</v>
      </c>
      <c r="I13" s="103" t="n">
        <v>22.82</v>
      </c>
      <c r="J13" s="104" t="n">
        <v>5</v>
      </c>
      <c r="K13" s="103" t="n">
        <v>3.7</v>
      </c>
      <c r="L13" s="105" t="n">
        <v>224</v>
      </c>
    </row>
    <row r="14" s="13" customFormat="true" ht="16.5" hidden="false" customHeight="true" outlineLevel="0" collapsed="false">
      <c r="A14" s="99" t="s">
        <v>118</v>
      </c>
      <c r="B14" s="100" t="s">
        <v>122</v>
      </c>
      <c r="C14" s="101" t="n">
        <v>9.23</v>
      </c>
      <c r="D14" s="101" t="n">
        <v>11.86</v>
      </c>
      <c r="E14" s="102" t="n">
        <f aca="false">SUM(F14,G14,H14)</f>
        <v>33.19</v>
      </c>
      <c r="F14" s="101" t="n">
        <v>33</v>
      </c>
      <c r="G14" s="103" t="n">
        <v>0.17</v>
      </c>
      <c r="H14" s="101" t="n">
        <v>0.02</v>
      </c>
      <c r="I14" s="103" t="n">
        <v>30.1</v>
      </c>
      <c r="J14" s="104" t="n">
        <v>5</v>
      </c>
      <c r="K14" s="103"/>
      <c r="L14" s="105" t="n">
        <v>228</v>
      </c>
    </row>
    <row r="15" s="13" customFormat="true" ht="16.5" hidden="false" customHeight="true" outlineLevel="0" collapsed="false">
      <c r="A15" s="99" t="s">
        <v>118</v>
      </c>
      <c r="B15" s="100" t="s">
        <v>119</v>
      </c>
      <c r="C15" s="101" t="n">
        <v>8.89</v>
      </c>
      <c r="D15" s="101" t="n">
        <v>13.33</v>
      </c>
      <c r="E15" s="102" t="n">
        <f aca="false">SUM(F15,G15,H15)</f>
        <v>36.39</v>
      </c>
      <c r="F15" s="101" t="n">
        <v>36</v>
      </c>
      <c r="G15" s="103" t="n">
        <v>0.25</v>
      </c>
      <c r="H15" s="101" t="n">
        <v>0.14</v>
      </c>
      <c r="I15" s="103" t="n">
        <v>27.74</v>
      </c>
      <c r="J15" s="104" t="n">
        <v>4.4</v>
      </c>
      <c r="K15" s="103"/>
      <c r="L15" s="105" t="n">
        <v>264</v>
      </c>
    </row>
    <row r="16" s="13" customFormat="true" ht="16.5" hidden="false" customHeight="true" outlineLevel="0" collapsed="false">
      <c r="A16" s="99" t="s">
        <v>118</v>
      </c>
      <c r="B16" s="100" t="s">
        <v>123</v>
      </c>
      <c r="C16" s="101" t="n">
        <v>9.15</v>
      </c>
      <c r="D16" s="106" t="n">
        <v>11.83</v>
      </c>
      <c r="E16" s="102" t="n">
        <f aca="false">SUM(F16,G16,H16)</f>
        <v>43.08</v>
      </c>
      <c r="F16" s="107" t="n">
        <v>43</v>
      </c>
      <c r="G16" s="103" t="n">
        <v>0.06</v>
      </c>
      <c r="H16" s="101" t="n">
        <v>0.02</v>
      </c>
      <c r="I16" s="103" t="n">
        <v>29.2</v>
      </c>
      <c r="J16" s="104" t="n">
        <v>4.5</v>
      </c>
      <c r="K16" s="103"/>
      <c r="L16" s="105" t="n">
        <v>217</v>
      </c>
    </row>
    <row r="17" s="13" customFormat="true" ht="16.5" hidden="false" customHeight="true" outlineLevel="0" collapsed="false">
      <c r="A17" s="99"/>
      <c r="B17" s="100"/>
      <c r="C17" s="101"/>
      <c r="D17" s="101"/>
      <c r="E17" s="102" t="n">
        <f aca="false">SUM(F17,G17,H17)</f>
        <v>0</v>
      </c>
      <c r="F17" s="101"/>
      <c r="G17" s="103"/>
      <c r="H17" s="101"/>
      <c r="I17" s="103"/>
      <c r="J17" s="104"/>
      <c r="K17" s="103"/>
      <c r="L17" s="105"/>
    </row>
    <row r="18" s="13" customFormat="true" ht="16.5" hidden="false" customHeight="true" outlineLevel="0" collapsed="false">
      <c r="A18" s="99"/>
      <c r="B18" s="100"/>
      <c r="C18" s="101"/>
      <c r="D18" s="101"/>
      <c r="E18" s="102" t="n">
        <f aca="false">SUM(F18,G18,H18)</f>
        <v>0</v>
      </c>
      <c r="F18" s="101"/>
      <c r="G18" s="103"/>
      <c r="H18" s="101"/>
      <c r="I18" s="103"/>
      <c r="J18" s="104"/>
      <c r="K18" s="103"/>
      <c r="L18" s="105"/>
    </row>
    <row r="19" s="13" customFormat="true" ht="16.5" hidden="false" customHeight="true" outlineLevel="0" collapsed="false">
      <c r="A19" s="99"/>
      <c r="B19" s="100"/>
      <c r="C19" s="101"/>
      <c r="D19" s="101"/>
      <c r="E19" s="102" t="n">
        <f aca="false">SUM(F19,G19,H19)</f>
        <v>0</v>
      </c>
      <c r="F19" s="101"/>
      <c r="G19" s="103"/>
      <c r="H19" s="101"/>
      <c r="I19" s="103"/>
      <c r="J19" s="104"/>
      <c r="K19" s="103"/>
      <c r="L19" s="105"/>
    </row>
    <row r="20" s="13" customFormat="true" ht="16.5" hidden="false" customHeight="true" outlineLevel="0" collapsed="false">
      <c r="A20" s="99"/>
      <c r="B20" s="100"/>
      <c r="C20" s="101"/>
      <c r="D20" s="101"/>
      <c r="E20" s="102" t="n">
        <f aca="false">SUM(F20,G20,H20)</f>
        <v>0</v>
      </c>
      <c r="F20" s="101"/>
      <c r="G20" s="103"/>
      <c r="H20" s="101"/>
      <c r="I20" s="103"/>
      <c r="J20" s="104"/>
      <c r="K20" s="103"/>
      <c r="L20" s="105"/>
    </row>
    <row r="21" s="13" customFormat="true" ht="16.5" hidden="false" customHeight="true" outlineLevel="0" collapsed="false">
      <c r="A21" s="99"/>
      <c r="B21" s="100"/>
      <c r="C21" s="101"/>
      <c r="D21" s="101"/>
      <c r="E21" s="102" t="n">
        <f aca="false">SUM(F21,G21,H21)</f>
        <v>0</v>
      </c>
      <c r="F21" s="101"/>
      <c r="G21" s="103"/>
      <c r="H21" s="101"/>
      <c r="I21" s="103"/>
      <c r="J21" s="104"/>
      <c r="K21" s="103"/>
      <c r="L21" s="105"/>
    </row>
    <row r="22" s="13" customFormat="true" ht="16.5" hidden="false" customHeight="true" outlineLevel="0" collapsed="false">
      <c r="A22" s="99"/>
      <c r="B22" s="100"/>
      <c r="C22" s="101"/>
      <c r="D22" s="101"/>
      <c r="E22" s="102" t="n">
        <f aca="false">SUM(F22,G22,H22)</f>
        <v>0</v>
      </c>
      <c r="F22" s="101"/>
      <c r="G22" s="103"/>
      <c r="H22" s="101"/>
      <c r="I22" s="103"/>
      <c r="J22" s="104"/>
      <c r="K22" s="103"/>
      <c r="L22" s="105"/>
    </row>
    <row r="23" s="13" customFormat="true" ht="16.5" hidden="false" customHeight="true" outlineLevel="0" collapsed="false">
      <c r="A23" s="99"/>
      <c r="B23" s="100"/>
      <c r="C23" s="101"/>
      <c r="D23" s="101"/>
      <c r="E23" s="102" t="n">
        <f aca="false">SUM(F23,G23,H23)</f>
        <v>0</v>
      </c>
      <c r="F23" s="101"/>
      <c r="G23" s="103"/>
      <c r="H23" s="101"/>
      <c r="I23" s="103"/>
      <c r="J23" s="104"/>
      <c r="K23" s="103"/>
      <c r="L23" s="105"/>
    </row>
    <row r="24" s="13" customFormat="true" ht="16.5" hidden="false" customHeight="true" outlineLevel="0" collapsed="false">
      <c r="A24" s="99"/>
      <c r="B24" s="100"/>
      <c r="C24" s="101"/>
      <c r="D24" s="101"/>
      <c r="E24" s="102" t="n">
        <f aca="false">SUM(F24,G24,H24)</f>
        <v>0</v>
      </c>
      <c r="F24" s="101"/>
      <c r="G24" s="103"/>
      <c r="H24" s="101"/>
      <c r="I24" s="103"/>
      <c r="J24" s="104"/>
      <c r="K24" s="103"/>
      <c r="L24" s="105"/>
    </row>
    <row r="25" s="13" customFormat="true" ht="16.5" hidden="false" customHeight="true" outlineLevel="0" collapsed="false">
      <c r="A25" s="99"/>
      <c r="B25" s="100"/>
      <c r="C25" s="101"/>
      <c r="D25" s="106"/>
      <c r="E25" s="102" t="n">
        <f aca="false">SUM(F25,G25,H25)</f>
        <v>0</v>
      </c>
      <c r="F25" s="107"/>
      <c r="G25" s="103"/>
      <c r="H25" s="101"/>
      <c r="I25" s="103"/>
      <c r="J25" s="104"/>
      <c r="K25" s="103"/>
      <c r="L25" s="105"/>
    </row>
    <row r="26" s="13" customFormat="true" ht="16.5" hidden="false" customHeight="true" outlineLevel="0" collapsed="false">
      <c r="A26" s="108"/>
      <c r="B26" s="109"/>
      <c r="C26" s="110"/>
      <c r="D26" s="111"/>
      <c r="E26" s="102" t="n">
        <f aca="false">SUM(F26,G26,H26)</f>
        <v>0</v>
      </c>
      <c r="F26" s="112"/>
      <c r="G26" s="113"/>
      <c r="H26" s="110"/>
      <c r="I26" s="113"/>
      <c r="J26" s="110"/>
      <c r="K26" s="113"/>
      <c r="L26" s="114"/>
    </row>
    <row r="27" s="13" customFormat="true" ht="16.5" hidden="false" customHeight="true" outlineLevel="0" collapsed="false">
      <c r="A27" s="108"/>
      <c r="B27" s="109"/>
      <c r="C27" s="110"/>
      <c r="D27" s="111"/>
      <c r="E27" s="102" t="n">
        <f aca="false">SUM(F27,G27,H27)</f>
        <v>0</v>
      </c>
      <c r="F27" s="112"/>
      <c r="G27" s="113"/>
      <c r="H27" s="110"/>
      <c r="I27" s="113"/>
      <c r="J27" s="110"/>
      <c r="K27" s="113"/>
      <c r="L27" s="114"/>
    </row>
    <row r="28" s="13" customFormat="true" ht="16.5" hidden="false" customHeight="true" outlineLevel="0" collapsed="false">
      <c r="A28" s="108"/>
      <c r="B28" s="109"/>
      <c r="C28" s="110"/>
      <c r="D28" s="111"/>
      <c r="E28" s="102" t="n">
        <f aca="false">SUM(F28,G28,H28)</f>
        <v>0</v>
      </c>
      <c r="F28" s="112"/>
      <c r="G28" s="113"/>
      <c r="H28" s="110"/>
      <c r="I28" s="113"/>
      <c r="J28" s="110"/>
      <c r="K28" s="113"/>
      <c r="L28" s="114"/>
    </row>
    <row r="29" s="13" customFormat="true" ht="16.5" hidden="false" customHeight="true" outlineLevel="0" collapsed="false">
      <c r="A29" s="108"/>
      <c r="B29" s="109"/>
      <c r="C29" s="110"/>
      <c r="D29" s="111"/>
      <c r="E29" s="102" t="n">
        <f aca="false">SUM(F29,G29,H29)</f>
        <v>0</v>
      </c>
      <c r="F29" s="112"/>
      <c r="G29" s="113"/>
      <c r="H29" s="110"/>
      <c r="I29" s="113"/>
      <c r="J29" s="110"/>
      <c r="K29" s="113"/>
      <c r="L29" s="114"/>
    </row>
    <row r="30" s="13" customFormat="true" ht="16.5" hidden="false" customHeight="true" outlineLevel="0" collapsed="false">
      <c r="A30" s="108"/>
      <c r="B30" s="109"/>
      <c r="C30" s="110"/>
      <c r="D30" s="111"/>
      <c r="E30" s="102" t="n">
        <f aca="false">SUM(F30,G30,H30)</f>
        <v>0</v>
      </c>
      <c r="F30" s="112"/>
      <c r="G30" s="113"/>
      <c r="H30" s="110"/>
      <c r="I30" s="113"/>
      <c r="J30" s="110"/>
      <c r="K30" s="113"/>
      <c r="L30" s="114"/>
    </row>
    <row r="31" s="13" customFormat="true" ht="16.5" hidden="false" customHeight="true" outlineLevel="0" collapsed="false">
      <c r="A31" s="108"/>
      <c r="B31" s="109"/>
      <c r="C31" s="110"/>
      <c r="D31" s="111"/>
      <c r="E31" s="102" t="n">
        <f aca="false">SUM(F31,G31,H31)</f>
        <v>0</v>
      </c>
      <c r="F31" s="112"/>
      <c r="G31" s="113"/>
      <c r="H31" s="110"/>
      <c r="I31" s="113"/>
      <c r="J31" s="110"/>
      <c r="K31" s="113"/>
      <c r="L31" s="114"/>
    </row>
    <row r="32" s="13" customFormat="true" ht="16.5" hidden="false" customHeight="true" outlineLevel="0" collapsed="false">
      <c r="A32" s="108"/>
      <c r="B32" s="109"/>
      <c r="C32" s="110"/>
      <c r="D32" s="111"/>
      <c r="E32" s="102" t="n">
        <f aca="false">SUM(F32,G32,H32)</f>
        <v>0</v>
      </c>
      <c r="F32" s="112"/>
      <c r="G32" s="113"/>
      <c r="H32" s="110"/>
      <c r="I32" s="113"/>
      <c r="J32" s="110"/>
      <c r="K32" s="113"/>
      <c r="L32" s="114"/>
    </row>
    <row r="33" s="13" customFormat="true" ht="16.5" hidden="false" customHeight="true" outlineLevel="0" collapsed="false">
      <c r="A33" s="108"/>
      <c r="B33" s="109"/>
      <c r="C33" s="110"/>
      <c r="D33" s="111"/>
      <c r="E33" s="102" t="n">
        <f aca="false">SUM(F33,G33,H33)</f>
        <v>0</v>
      </c>
      <c r="F33" s="112"/>
      <c r="G33" s="113"/>
      <c r="H33" s="110"/>
      <c r="I33" s="113"/>
      <c r="J33" s="110"/>
      <c r="K33" s="113"/>
      <c r="L33" s="114"/>
    </row>
    <row r="34" s="13" customFormat="true" ht="16.5" hidden="false" customHeight="true" outlineLevel="0" collapsed="false">
      <c r="A34" s="108"/>
      <c r="B34" s="109"/>
      <c r="C34" s="110"/>
      <c r="D34" s="111"/>
      <c r="E34" s="102" t="n">
        <f aca="false">SUM(F34,G34,H34)</f>
        <v>0</v>
      </c>
      <c r="F34" s="112"/>
      <c r="G34" s="113"/>
      <c r="H34" s="110"/>
      <c r="I34" s="113"/>
      <c r="J34" s="110"/>
      <c r="K34" s="113"/>
      <c r="L34" s="114"/>
    </row>
    <row r="35" s="13" customFormat="true" ht="16.5" hidden="false" customHeight="true" outlineLevel="0" collapsed="false">
      <c r="A35" s="108"/>
      <c r="B35" s="109"/>
      <c r="C35" s="110"/>
      <c r="D35" s="111"/>
      <c r="E35" s="102" t="n">
        <f aca="false">SUM(F35,G35,H35)</f>
        <v>0</v>
      </c>
      <c r="F35" s="112"/>
      <c r="G35" s="113"/>
      <c r="H35" s="110"/>
      <c r="I35" s="113"/>
      <c r="J35" s="110"/>
      <c r="K35" s="113"/>
      <c r="L35" s="114"/>
    </row>
    <row r="36" s="13" customFormat="true" ht="16.5" hidden="false" customHeight="true" outlineLevel="0" collapsed="false">
      <c r="A36" s="108"/>
      <c r="B36" s="109"/>
      <c r="C36" s="110"/>
      <c r="D36" s="111"/>
      <c r="E36" s="102" t="n">
        <f aca="false">SUM(F36,G36,H36)</f>
        <v>0</v>
      </c>
      <c r="F36" s="112"/>
      <c r="G36" s="113"/>
      <c r="H36" s="110"/>
      <c r="I36" s="113"/>
      <c r="J36" s="110"/>
      <c r="K36" s="113"/>
      <c r="L36" s="114"/>
    </row>
    <row r="37" s="13" customFormat="true" ht="16.5" hidden="false" customHeight="true" outlineLevel="0" collapsed="false">
      <c r="A37" s="108"/>
      <c r="B37" s="109"/>
      <c r="C37" s="110"/>
      <c r="D37" s="111"/>
      <c r="E37" s="102" t="n">
        <f aca="false">SUM(F37,G37,H37)</f>
        <v>0</v>
      </c>
      <c r="F37" s="112"/>
      <c r="G37" s="113"/>
      <c r="H37" s="110"/>
      <c r="I37" s="113"/>
      <c r="J37" s="110"/>
      <c r="K37" s="113"/>
      <c r="L37" s="114"/>
    </row>
    <row r="38" s="13" customFormat="true" ht="16.5" hidden="false" customHeight="true" outlineLevel="0" collapsed="false">
      <c r="A38" s="108"/>
      <c r="B38" s="109"/>
      <c r="C38" s="110"/>
      <c r="D38" s="111"/>
      <c r="E38" s="102" t="n">
        <f aca="false">SUM(F38,G38,H38)</f>
        <v>0</v>
      </c>
      <c r="F38" s="112"/>
      <c r="G38" s="113"/>
      <c r="H38" s="110"/>
      <c r="I38" s="113"/>
      <c r="J38" s="110"/>
      <c r="K38" s="113"/>
      <c r="L38" s="114"/>
    </row>
    <row r="39" s="13" customFormat="true" ht="16.5" hidden="false" customHeight="true" outlineLevel="0" collapsed="false">
      <c r="A39" s="99"/>
      <c r="B39" s="100"/>
      <c r="C39" s="101"/>
      <c r="D39" s="106"/>
      <c r="E39" s="102" t="n">
        <f aca="false">SUM(F39,G39,H39)</f>
        <v>0</v>
      </c>
      <c r="F39" s="107"/>
      <c r="G39" s="103"/>
      <c r="H39" s="101"/>
      <c r="I39" s="103"/>
      <c r="J39" s="101"/>
      <c r="K39" s="103"/>
      <c r="L39" s="105"/>
    </row>
    <row r="40" s="13" customFormat="true" ht="15.75" hidden="false" customHeight="true" outlineLevel="0" collapsed="false">
      <c r="A40" s="115"/>
      <c r="B40" s="116"/>
      <c r="C40" s="117"/>
      <c r="D40" s="117"/>
      <c r="E40" s="118"/>
      <c r="F40" s="117"/>
      <c r="G40" s="117"/>
      <c r="H40" s="117"/>
      <c r="I40" s="117"/>
      <c r="J40" s="117"/>
      <c r="K40" s="117"/>
      <c r="L40" s="117"/>
    </row>
    <row r="41" s="13" customFormat="true" ht="15.75" hidden="false" customHeight="true" outlineLevel="0" collapsed="false">
      <c r="A41" s="119" t="s">
        <v>124</v>
      </c>
      <c r="B41" s="120"/>
      <c r="C41" s="121"/>
      <c r="D41" s="121"/>
      <c r="E41" s="122"/>
      <c r="F41" s="121"/>
      <c r="G41" s="121"/>
      <c r="H41" s="121"/>
      <c r="I41" s="121"/>
      <c r="J41" s="123"/>
      <c r="K41" s="123"/>
      <c r="L41" s="123"/>
      <c r="M41" s="124"/>
      <c r="N41" s="124"/>
      <c r="O41" s="125"/>
    </row>
    <row r="42" s="13" customFormat="true" ht="15.75" hidden="false" customHeight="true" outlineLevel="0" collapsed="false">
      <c r="A42" s="126" t="s">
        <v>125</v>
      </c>
      <c r="B42" s="127"/>
      <c r="C42" s="128"/>
      <c r="D42" s="128"/>
      <c r="E42" s="129"/>
      <c r="F42" s="128"/>
      <c r="G42" s="128"/>
      <c r="H42" s="128"/>
      <c r="I42" s="128"/>
      <c r="J42" s="130"/>
      <c r="K42" s="130"/>
      <c r="L42" s="130"/>
      <c r="M42" s="7"/>
      <c r="N42" s="7"/>
      <c r="O42" s="8"/>
    </row>
    <row r="43" s="13" customFormat="true" ht="15.75" hidden="false" customHeight="true" outlineLevel="0" collapsed="false">
      <c r="A43" s="126" t="s">
        <v>126</v>
      </c>
      <c r="B43" s="127"/>
      <c r="C43" s="128"/>
      <c r="D43" s="128"/>
      <c r="E43" s="129"/>
      <c r="F43" s="128"/>
      <c r="G43" s="128"/>
      <c r="H43" s="128"/>
      <c r="I43" s="128"/>
      <c r="J43" s="130"/>
      <c r="K43" s="130"/>
      <c r="L43" s="130"/>
      <c r="M43" s="7"/>
      <c r="N43" s="7"/>
      <c r="O43" s="8"/>
    </row>
    <row r="44" s="13" customFormat="true" ht="15.75" hidden="false" customHeight="true" outlineLevel="0" collapsed="false">
      <c r="A44" s="126" t="s">
        <v>127</v>
      </c>
      <c r="B44" s="127"/>
      <c r="C44" s="128"/>
      <c r="D44" s="128"/>
      <c r="E44" s="129"/>
      <c r="F44" s="128"/>
      <c r="G44" s="128"/>
      <c r="H44" s="128"/>
      <c r="I44" s="128"/>
      <c r="J44" s="130"/>
      <c r="K44" s="130"/>
      <c r="L44" s="130"/>
      <c r="M44" s="7"/>
      <c r="N44" s="7"/>
      <c r="O44" s="8"/>
    </row>
    <row r="45" s="13" customFormat="true" ht="15.75" hidden="false" customHeight="true" outlineLevel="0" collapsed="false">
      <c r="A45" s="126"/>
      <c r="B45" s="127"/>
      <c r="C45" s="128"/>
      <c r="D45" s="128"/>
      <c r="E45" s="129"/>
      <c r="F45" s="128"/>
      <c r="G45" s="128"/>
      <c r="H45" s="128"/>
      <c r="I45" s="128"/>
      <c r="J45" s="130"/>
      <c r="K45" s="130"/>
      <c r="L45" s="130"/>
      <c r="M45" s="7"/>
      <c r="N45" s="7"/>
      <c r="O45" s="8"/>
    </row>
    <row r="46" s="13" customFormat="true" ht="15.75" hidden="false" customHeight="true" outlineLevel="0" collapsed="false">
      <c r="A46" s="131" t="s">
        <v>128</v>
      </c>
      <c r="B46" s="132"/>
      <c r="C46" s="133"/>
      <c r="D46" s="133"/>
      <c r="E46" s="134"/>
      <c r="F46" s="133"/>
      <c r="G46" s="133"/>
      <c r="H46" s="128"/>
      <c r="I46" s="128"/>
      <c r="J46" s="130"/>
      <c r="K46" s="130"/>
      <c r="L46" s="130"/>
      <c r="M46" s="7"/>
      <c r="N46" s="7"/>
      <c r="O46" s="8"/>
    </row>
    <row r="47" s="13" customFormat="true" ht="15.75" hidden="false" customHeight="true" outlineLevel="0" collapsed="false">
      <c r="A47" s="135" t="s">
        <v>129</v>
      </c>
      <c r="B47" s="132"/>
      <c r="C47" s="133"/>
      <c r="D47" s="133"/>
      <c r="E47" s="134"/>
      <c r="F47" s="133"/>
      <c r="G47" s="133"/>
      <c r="H47" s="128"/>
      <c r="I47" s="128"/>
      <c r="J47" s="130"/>
      <c r="K47" s="130"/>
      <c r="L47" s="130"/>
      <c r="M47" s="7"/>
      <c r="N47" s="7"/>
      <c r="O47" s="8"/>
    </row>
    <row r="48" s="13" customFormat="true" ht="15.75" hidden="false" customHeight="true" outlineLevel="0" collapsed="false">
      <c r="A48" s="135" t="s">
        <v>130</v>
      </c>
      <c r="B48" s="132"/>
      <c r="C48" s="133"/>
      <c r="D48" s="133"/>
      <c r="E48" s="134"/>
      <c r="F48" s="133"/>
      <c r="G48" s="133"/>
      <c r="H48" s="128"/>
      <c r="I48" s="128"/>
      <c r="J48" s="130"/>
      <c r="K48" s="130"/>
      <c r="L48" s="130"/>
      <c r="M48" s="7"/>
      <c r="N48" s="7"/>
      <c r="O48" s="8"/>
    </row>
    <row r="49" s="13" customFormat="true" ht="15.75" hidden="false" customHeight="true" outlineLevel="0" collapsed="false">
      <c r="A49" s="136" t="s">
        <v>131</v>
      </c>
      <c r="B49" s="137"/>
      <c r="C49" s="137"/>
      <c r="D49" s="137"/>
      <c r="E49" s="137"/>
      <c r="F49" s="137"/>
      <c r="G49" s="133"/>
      <c r="H49" s="128"/>
      <c r="I49" s="128"/>
      <c r="J49" s="130"/>
      <c r="K49" s="130"/>
      <c r="L49" s="130"/>
      <c r="M49" s="7"/>
      <c r="N49" s="7"/>
      <c r="O49" s="8"/>
    </row>
    <row r="50" s="13" customFormat="true" ht="15.75" hidden="false" customHeight="true" outlineLevel="0" collapsed="false">
      <c r="A50" s="136"/>
      <c r="B50" s="137"/>
      <c r="C50" s="137"/>
      <c r="D50" s="137"/>
      <c r="E50" s="137"/>
      <c r="F50" s="137"/>
      <c r="G50" s="133"/>
      <c r="H50" s="128"/>
      <c r="I50" s="128"/>
      <c r="J50" s="130"/>
      <c r="K50" s="130"/>
      <c r="L50" s="130"/>
      <c r="M50" s="7"/>
      <c r="N50" s="7"/>
      <c r="O50" s="8"/>
    </row>
    <row r="51" s="13" customFormat="true" ht="15" hidden="false" customHeight="false" outlineLevel="0" collapsed="false">
      <c r="A51" s="138" t="s">
        <v>132</v>
      </c>
      <c r="B51" s="139"/>
      <c r="C51" s="139"/>
      <c r="D51" s="139"/>
      <c r="E51" s="139"/>
      <c r="F51" s="139"/>
      <c r="G51" s="139"/>
      <c r="H51" s="139"/>
      <c r="I51" s="139"/>
      <c r="J51" s="139"/>
      <c r="K51" s="7"/>
      <c r="L51" s="7"/>
      <c r="M51" s="7"/>
      <c r="N51" s="7"/>
      <c r="O51" s="8"/>
    </row>
    <row r="52" s="13" customFormat="true" ht="15" hidden="false" customHeight="false" outlineLevel="0" collapsed="false">
      <c r="A52" s="140" t="s">
        <v>133</v>
      </c>
      <c r="B52" s="139"/>
      <c r="C52" s="139"/>
      <c r="D52" s="139"/>
      <c r="E52" s="139"/>
      <c r="F52" s="139"/>
      <c r="G52" s="139"/>
      <c r="H52" s="139"/>
      <c r="I52" s="139"/>
      <c r="J52" s="139"/>
      <c r="K52" s="7"/>
      <c r="L52" s="7"/>
      <c r="M52" s="7"/>
      <c r="N52" s="7"/>
      <c r="O52" s="8"/>
    </row>
    <row r="53" s="13" customFormat="true" ht="15" hidden="false" customHeight="false" outlineLevel="0" collapsed="false">
      <c r="A53" s="140" t="s">
        <v>134</v>
      </c>
      <c r="B53" s="139"/>
      <c r="C53" s="139"/>
      <c r="D53" s="139"/>
      <c r="E53" s="139"/>
      <c r="F53" s="139"/>
      <c r="G53" s="139"/>
      <c r="H53" s="139"/>
      <c r="I53" s="139"/>
      <c r="J53" s="139"/>
      <c r="K53" s="7"/>
      <c r="L53" s="7"/>
      <c r="M53" s="7"/>
      <c r="N53" s="7"/>
      <c r="O53" s="8"/>
    </row>
    <row r="54" s="13" customFormat="true" ht="15" hidden="false" customHeight="false" outlineLevel="0" collapsed="false">
      <c r="A54" s="140" t="s">
        <v>135</v>
      </c>
      <c r="B54" s="139"/>
      <c r="C54" s="139"/>
      <c r="D54" s="139"/>
      <c r="E54" s="139"/>
      <c r="F54" s="139"/>
      <c r="G54" s="139"/>
      <c r="H54" s="139"/>
      <c r="I54" s="139"/>
      <c r="J54" s="139"/>
      <c r="K54" s="7"/>
      <c r="L54" s="7"/>
      <c r="M54" s="7"/>
      <c r="N54" s="7"/>
      <c r="O54" s="8"/>
    </row>
    <row r="55" s="13" customFormat="true" ht="15" hidden="false" customHeight="false" outlineLevel="0" collapsed="false">
      <c r="A55" s="140" t="s">
        <v>136</v>
      </c>
      <c r="B55" s="139"/>
      <c r="C55" s="139"/>
      <c r="D55" s="139"/>
      <c r="E55" s="139"/>
      <c r="F55" s="139"/>
      <c r="G55" s="139"/>
      <c r="H55" s="139"/>
      <c r="I55" s="139"/>
      <c r="J55" s="139"/>
      <c r="K55" s="7"/>
      <c r="L55" s="7"/>
      <c r="M55" s="7"/>
      <c r="N55" s="7"/>
      <c r="O55" s="8"/>
    </row>
    <row r="56" s="13" customFormat="true" ht="15" hidden="false" customHeight="false" outlineLevel="0" collapsed="false">
      <c r="A56" s="140" t="s">
        <v>137</v>
      </c>
      <c r="B56" s="139"/>
      <c r="C56" s="139"/>
      <c r="D56" s="139"/>
      <c r="E56" s="139"/>
      <c r="F56" s="139"/>
      <c r="G56" s="139"/>
      <c r="H56" s="139"/>
      <c r="I56" s="139"/>
      <c r="J56" s="139"/>
      <c r="K56" s="7"/>
      <c r="L56" s="7"/>
      <c r="M56" s="7"/>
      <c r="N56" s="7"/>
      <c r="O56" s="8"/>
    </row>
    <row r="57" s="13" customFormat="true" ht="15" hidden="false" customHeight="false" outlineLevel="0" collapsed="false">
      <c r="A57" s="12" t="s">
        <v>138</v>
      </c>
      <c r="B57" s="139"/>
      <c r="C57" s="139"/>
      <c r="D57" s="139"/>
      <c r="E57" s="139"/>
      <c r="F57" s="139"/>
      <c r="G57" s="139"/>
      <c r="H57" s="139"/>
      <c r="I57" s="139"/>
      <c r="J57" s="139"/>
      <c r="K57" s="7"/>
      <c r="L57" s="7"/>
      <c r="M57" s="7"/>
      <c r="N57" s="7"/>
      <c r="O57" s="8"/>
    </row>
    <row r="58" s="13" customFormat="true" ht="15.75" hidden="false" customHeight="true" outlineLevel="0" collapsed="false">
      <c r="A58" s="126"/>
      <c r="B58" s="127"/>
      <c r="C58" s="128"/>
      <c r="D58" s="128"/>
      <c r="E58" s="129"/>
      <c r="F58" s="128"/>
      <c r="G58" s="128"/>
      <c r="H58" s="128"/>
      <c r="I58" s="128"/>
      <c r="J58" s="130"/>
      <c r="K58" s="130"/>
      <c r="L58" s="130"/>
      <c r="M58" s="7"/>
      <c r="N58" s="7"/>
      <c r="O58" s="8"/>
    </row>
    <row r="59" s="13" customFormat="true" ht="15.75" hidden="false" customHeight="true" outlineLevel="0" collapsed="false">
      <c r="A59" s="141" t="s">
        <v>139</v>
      </c>
      <c r="B59" s="142"/>
      <c r="C59" s="143"/>
      <c r="D59" s="143"/>
      <c r="E59" s="144"/>
      <c r="F59" s="143"/>
      <c r="G59" s="143"/>
      <c r="H59" s="143"/>
      <c r="I59" s="143"/>
      <c r="J59" s="143"/>
      <c r="K59" s="143"/>
      <c r="L59" s="143"/>
      <c r="M59" s="144"/>
      <c r="N59" s="7"/>
      <c r="O59" s="8"/>
    </row>
    <row r="60" s="13" customFormat="true" ht="15.75" hidden="false" customHeight="true" outlineLevel="0" collapsed="false">
      <c r="A60" s="145" t="s">
        <v>140</v>
      </c>
      <c r="B60" s="142"/>
      <c r="C60" s="143"/>
      <c r="D60" s="143"/>
      <c r="E60" s="144"/>
      <c r="F60" s="143"/>
      <c r="G60" s="143"/>
      <c r="H60" s="143"/>
      <c r="I60" s="143"/>
      <c r="J60" s="143"/>
      <c r="K60" s="143"/>
      <c r="L60" s="143"/>
      <c r="M60" s="144"/>
      <c r="N60" s="7"/>
      <c r="O60" s="8"/>
    </row>
    <row r="61" s="13" customFormat="true" ht="15.75" hidden="false" customHeight="true" outlineLevel="0" collapsed="false">
      <c r="A61" s="145" t="s">
        <v>141</v>
      </c>
      <c r="B61" s="142"/>
      <c r="C61" s="143"/>
      <c r="D61" s="143"/>
      <c r="E61" s="144"/>
      <c r="F61" s="143"/>
      <c r="G61" s="143"/>
      <c r="H61" s="146"/>
      <c r="I61" s="143"/>
      <c r="J61" s="143"/>
      <c r="K61" s="143"/>
      <c r="L61" s="143"/>
      <c r="M61" s="144"/>
      <c r="N61" s="7"/>
      <c r="O61" s="8"/>
    </row>
    <row r="62" s="13" customFormat="true" ht="15.75" hidden="false" customHeight="true" outlineLevel="0" collapsed="false">
      <c r="A62" s="145" t="s">
        <v>142</v>
      </c>
      <c r="B62" s="142"/>
      <c r="C62" s="143"/>
      <c r="D62" s="143"/>
      <c r="E62" s="144"/>
      <c r="F62" s="143"/>
      <c r="G62" s="143"/>
      <c r="H62" s="143"/>
      <c r="I62" s="143"/>
      <c r="J62" s="143"/>
      <c r="K62" s="143"/>
      <c r="L62" s="143"/>
      <c r="M62" s="144"/>
      <c r="N62" s="7"/>
      <c r="O62" s="8"/>
    </row>
    <row r="63" s="13" customFormat="true" ht="15.75" hidden="false" customHeight="true" outlineLevel="0" collapsed="false">
      <c r="A63" s="145" t="s">
        <v>143</v>
      </c>
      <c r="B63" s="142"/>
      <c r="C63" s="143"/>
      <c r="D63" s="143"/>
      <c r="E63" s="144"/>
      <c r="F63" s="143"/>
      <c r="G63" s="143"/>
      <c r="H63" s="143"/>
      <c r="I63" s="143"/>
      <c r="J63" s="143"/>
      <c r="K63" s="143"/>
      <c r="L63" s="143"/>
      <c r="M63" s="144"/>
      <c r="N63" s="7"/>
      <c r="O63" s="8"/>
    </row>
    <row r="64" s="13" customFormat="true" ht="15.75" hidden="false" customHeight="true" outlineLevel="0" collapsed="false">
      <c r="A64" s="147"/>
      <c r="B64" s="148"/>
      <c r="C64" s="130"/>
      <c r="D64" s="130"/>
      <c r="E64" s="149"/>
      <c r="F64" s="130"/>
      <c r="G64" s="130"/>
      <c r="H64" s="130"/>
      <c r="I64" s="130"/>
      <c r="J64" s="130"/>
      <c r="K64" s="130"/>
      <c r="L64" s="130"/>
      <c r="M64" s="7"/>
      <c r="N64" s="7"/>
      <c r="O64" s="8"/>
    </row>
    <row r="65" s="13" customFormat="true" ht="15.75" hidden="false" customHeight="true" outlineLevel="0" collapsed="false">
      <c r="A65" s="141" t="s">
        <v>144</v>
      </c>
      <c r="B65" s="148"/>
      <c r="C65" s="130"/>
      <c r="D65" s="130"/>
      <c r="E65" s="149"/>
      <c r="F65" s="130"/>
      <c r="G65" s="130"/>
      <c r="H65" s="130"/>
      <c r="I65" s="130"/>
      <c r="J65" s="130"/>
      <c r="K65" s="130"/>
      <c r="L65" s="130"/>
      <c r="M65" s="7"/>
      <c r="N65" s="7"/>
      <c r="O65" s="8"/>
    </row>
    <row r="66" s="152" customFormat="true" ht="15" hidden="false" customHeight="false" outlineLevel="0" collapsed="false">
      <c r="A66" s="150" t="s">
        <v>145</v>
      </c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9"/>
      <c r="N66" s="134"/>
      <c r="O66" s="151"/>
    </row>
    <row r="67" s="152" customFormat="true" ht="15" hidden="false" customHeight="false" outlineLevel="0" collapsed="false">
      <c r="A67" s="150" t="s">
        <v>146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9"/>
      <c r="N67" s="134"/>
      <c r="O67" s="151"/>
    </row>
    <row r="68" s="1" customFormat="true" ht="15" hidden="false" customHeight="false" outlineLevel="0" collapsed="false">
      <c r="A68" s="153" t="s">
        <v>147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4"/>
      <c r="O68" s="151"/>
    </row>
    <row r="69" customFormat="false" ht="15" hidden="false" customHeight="false" outlineLevel="0" collapsed="false">
      <c r="A69" s="154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8"/>
    </row>
    <row r="70" customFormat="false" ht="15.75" hidden="false" customHeight="false" outlineLevel="0" collapsed="false">
      <c r="A70" s="141" t="s">
        <v>148</v>
      </c>
      <c r="B70" s="6"/>
      <c r="C70" s="6"/>
      <c r="D70" s="6"/>
      <c r="E70" s="6"/>
      <c r="F70" s="6"/>
      <c r="G70" s="7"/>
      <c r="H70" s="7"/>
      <c r="I70" s="7"/>
      <c r="J70" s="7"/>
      <c r="K70" s="7"/>
      <c r="L70" s="7"/>
      <c r="M70" s="7"/>
      <c r="N70" s="7"/>
      <c r="O70" s="8"/>
    </row>
    <row r="71" customFormat="false" ht="15" hidden="false" customHeight="false" outlineLevel="0" collapsed="false">
      <c r="A71" s="154" t="s">
        <v>1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8"/>
    </row>
    <row r="72" customFormat="false" ht="15" hidden="false" customHeight="false" outlineLevel="0" collapsed="false">
      <c r="A72" s="154" t="s">
        <v>149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8"/>
    </row>
    <row r="73" customFormat="false" ht="15.75" hidden="false" customHeight="false" outlineLevel="0" collapsed="false">
      <c r="A73" s="155" t="s">
        <v>150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6"/>
    </row>
  </sheetData>
  <mergeCells count="1">
    <mergeCell ref="C5:D5"/>
  </mergeCells>
  <conditionalFormatting sqref="C7 C15 C17:C40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 D15 D17:D40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5 F17:F40">
    <cfRule type="expression" priority="6" aboveAverage="0" equalAverage="0" bottom="0" percent="0" rank="0" text="" dxfId="4">
      <formula>ISTEXT($F15)</formula>
    </cfRule>
    <cfRule type="expression" priority="7" aboveAverage="0" equalAverage="0" bottom="0" percent="0" rank="0" text="" dxfId="5">
      <formula>NOT(ISBLANK($F15))</formula>
    </cfRule>
  </conditionalFormatting>
  <conditionalFormatting sqref="G15 G17:G40">
    <cfRule type="expression" priority="8" aboveAverage="0" equalAverage="0" bottom="0" percent="0" rank="0" text="" dxfId="6">
      <formula>ISTEXT($G15)</formula>
    </cfRule>
    <cfRule type="expression" priority="9" aboveAverage="0" equalAverage="0" bottom="0" percent="0" rank="0" text="" dxfId="7">
      <formula>NOT(ISBLANK($G15))</formula>
    </cfRule>
  </conditionalFormatting>
  <conditionalFormatting sqref="H7 H15 H17:H40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5 I17:I40">
    <cfRule type="expression" priority="12" aboveAverage="0" equalAverage="0" bottom="0" percent="0" rank="0" text="" dxfId="10">
      <formula>ISTEXT($I15)</formula>
    </cfRule>
    <cfRule type="expression" priority="13" aboveAverage="0" equalAverage="0" bottom="0" percent="0" rank="0" text="" dxfId="11">
      <formula>NOT(ISBLANK($I15))</formula>
    </cfRule>
  </conditionalFormatting>
  <conditionalFormatting sqref="J15 J17:J40">
    <cfRule type="expression" priority="14" aboveAverage="0" equalAverage="0" bottom="0" percent="0" rank="0" text="" dxfId="12">
      <formula>ISTEXT($J15)</formula>
    </cfRule>
    <cfRule type="expression" priority="15" aboveAverage="0" equalAverage="0" bottom="0" percent="0" rank="0" text="" dxfId="13">
      <formula>NOT(ISBLANK($J15))</formula>
    </cfRule>
  </conditionalFormatting>
  <conditionalFormatting sqref="L40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40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F7">
    <cfRule type="expression" priority="20" aboveAverage="0" equalAverage="0" bottom="0" percent="0" rank="0" text="" dxfId="18">
      <formula>ISTEXT($F7)</formula>
    </cfRule>
    <cfRule type="expression" priority="21" aboveAverage="0" equalAverage="0" bottom="0" percent="0" rank="0" text="" dxfId="19">
      <formula>NOT(ISBLANK($F7))</formula>
    </cfRule>
  </conditionalFormatting>
  <conditionalFormatting sqref="G7">
    <cfRule type="expression" priority="22" aboveAverage="0" equalAverage="0" bottom="0" percent="0" rank="0" text="" dxfId="20">
      <formula>ISTEXT($G7)</formula>
    </cfRule>
    <cfRule type="expression" priority="23" aboveAverage="0" equalAverage="0" bottom="0" percent="0" rank="0" text="" dxfId="21">
      <formula>NOT(ISBLANK($G7))</formula>
    </cfRule>
  </conditionalFormatting>
  <conditionalFormatting sqref="H7">
    <cfRule type="expression" priority="24" aboveAverage="0" equalAverage="0" bottom="0" percent="0" rank="0" text="" dxfId="22">
      <formula>ISTEXT($H7)</formula>
    </cfRule>
    <cfRule type="expression" priority="25" aboveAverage="0" equalAverage="0" bottom="0" percent="0" rank="0" text="" dxfId="23">
      <formula>NOT(ISBLANK($H7))</formula>
    </cfRule>
  </conditionalFormatting>
  <conditionalFormatting sqref="I7">
    <cfRule type="expression" priority="26" aboveAverage="0" equalAverage="0" bottom="0" percent="0" rank="0" text="" dxfId="24">
      <formula>ISTEXT($I7)</formula>
    </cfRule>
    <cfRule type="expression" priority="27" aboveAverage="0" equalAverage="0" bottom="0" percent="0" rank="0" text="" dxfId="25">
      <formula>NOT(ISBLANK($I7))</formula>
    </cfRule>
  </conditionalFormatting>
  <conditionalFormatting sqref="J7">
    <cfRule type="expression" priority="28" aboveAverage="0" equalAverage="0" bottom="0" percent="0" rank="0" text="" dxfId="26">
      <formula>ISTEXT($J7)</formula>
    </cfRule>
    <cfRule type="expression" priority="29" aboveAverage="0" equalAverage="0" bottom="0" percent="0" rank="0" text="" dxfId="27">
      <formula>NOT(ISBLANK($J7))</formula>
    </cfRule>
  </conditionalFormatting>
  <conditionalFormatting sqref="K7:L7 K15:L15 K17:L39">
    <cfRule type="expression" priority="30" aboveAverage="0" equalAverage="0" bottom="0" percent="0" rank="0" text="" dxfId="28">
      <formula>ISTEXT(K7)</formula>
    </cfRule>
    <cfRule type="expression" priority="31" aboveAverage="0" equalAverage="0" bottom="0" percent="0" rank="0" text="" dxfId="29">
      <formula>NOT(ISBLANK(K7))</formula>
    </cfRule>
  </conditionalFormatting>
  <conditionalFormatting sqref="E7 E15 E26:E39">
    <cfRule type="expression" priority="32" aboveAverage="0" equalAverage="0" bottom="0" percent="0" rank="0" text="" dxfId="30">
      <formula>OR(ISBLANK($F7),AND(ISBLANK($G7),ISBLANK($H7)))</formula>
    </cfRule>
  </conditionalFormatting>
  <conditionalFormatting sqref="C8">
    <cfRule type="expression" priority="33" aboveAverage="0" equalAverage="0" bottom="0" percent="0" rank="0" text="" dxfId="31">
      <formula>ISTEXT($C8)</formula>
    </cfRule>
    <cfRule type="expression" priority="34" aboveAverage="0" equalAverage="0" bottom="0" percent="0" rank="0" text="" dxfId="32">
      <formula>NOT(ISBLANK($C8))</formula>
    </cfRule>
  </conditionalFormatting>
  <conditionalFormatting sqref="D8">
    <cfRule type="expression" priority="35" aboveAverage="0" equalAverage="0" bottom="0" percent="0" rank="0" text="" dxfId="33">
      <formula>ISTEXT($D8)</formula>
    </cfRule>
    <cfRule type="expression" priority="36" aboveAverage="0" equalAverage="0" bottom="0" percent="0" rank="0" text="" dxfId="34">
      <formula>NOT(ISBLANK($D8))</formula>
    </cfRule>
  </conditionalFormatting>
  <conditionalFormatting sqref="F8">
    <cfRule type="expression" priority="37" aboveAverage="0" equalAverage="0" bottom="0" percent="0" rank="0" text="" dxfId="35">
      <formula>ISTEXT($F8)</formula>
    </cfRule>
    <cfRule type="expression" priority="38" aboveAverage="0" equalAverage="0" bottom="0" percent="0" rank="0" text="" dxfId="36">
      <formula>NOT(ISBLANK($F8))</formula>
    </cfRule>
  </conditionalFormatting>
  <conditionalFormatting sqref="G8">
    <cfRule type="expression" priority="39" aboveAverage="0" equalAverage="0" bottom="0" percent="0" rank="0" text="" dxfId="37">
      <formula>ISTEXT($G8)</formula>
    </cfRule>
    <cfRule type="expression" priority="40" aboveAverage="0" equalAverage="0" bottom="0" percent="0" rank="0" text="" dxfId="38">
      <formula>NOT(ISBLANK($G8))</formula>
    </cfRule>
  </conditionalFormatting>
  <conditionalFormatting sqref="H8">
    <cfRule type="expression" priority="41" aboveAverage="0" equalAverage="0" bottom="0" percent="0" rank="0" text="" dxfId="39">
      <formula>ISTEXT($H8)</formula>
    </cfRule>
    <cfRule type="expression" priority="42" aboveAverage="0" equalAverage="0" bottom="0" percent="0" rank="0" text="" dxfId="40">
      <formula>NOT(ISBLANK($H8))</formula>
    </cfRule>
  </conditionalFormatting>
  <conditionalFormatting sqref="I8">
    <cfRule type="expression" priority="43" aboveAverage="0" equalAverage="0" bottom="0" percent="0" rank="0" text="" dxfId="41">
      <formula>ISTEXT($I8)</formula>
    </cfRule>
    <cfRule type="expression" priority="44" aboveAverage="0" equalAverage="0" bottom="0" percent="0" rank="0" text="" dxfId="42">
      <formula>NOT(ISBLANK($I8))</formula>
    </cfRule>
  </conditionalFormatting>
  <conditionalFormatting sqref="J8">
    <cfRule type="expression" priority="45" aboveAverage="0" equalAverage="0" bottom="0" percent="0" rank="0" text="" dxfId="43">
      <formula>ISTEXT($J8)</formula>
    </cfRule>
    <cfRule type="expression" priority="46" aboveAverage="0" equalAverage="0" bottom="0" percent="0" rank="0" text="" dxfId="44">
      <formula>NOT(ISBLANK($J8))</formula>
    </cfRule>
  </conditionalFormatting>
  <conditionalFormatting sqref="K8:L8">
    <cfRule type="expression" priority="47" aboveAverage="0" equalAverage="0" bottom="0" percent="0" rank="0" text="" dxfId="45">
      <formula>ISTEXT(K8)</formula>
    </cfRule>
    <cfRule type="expression" priority="48" aboveAverage="0" equalAverage="0" bottom="0" percent="0" rank="0" text="" dxfId="46">
      <formula>NOT(ISBLANK(K8))</formula>
    </cfRule>
  </conditionalFormatting>
  <conditionalFormatting sqref="E8">
    <cfRule type="expression" priority="49" aboveAverage="0" equalAverage="0" bottom="0" percent="0" rank="0" text="" dxfId="47">
      <formula>OR(ISBLANK($F8),AND(ISBLANK($G8),ISBLANK($H8)))</formula>
    </cfRule>
  </conditionalFormatting>
  <conditionalFormatting sqref="C9">
    <cfRule type="expression" priority="50" aboveAverage="0" equalAverage="0" bottom="0" percent="0" rank="0" text="" dxfId="48">
      <formula>ISTEXT($C9)</formula>
    </cfRule>
    <cfRule type="expression" priority="51" aboveAverage="0" equalAverage="0" bottom="0" percent="0" rank="0" text="" dxfId="49">
      <formula>NOT(ISBLANK($C9))</formula>
    </cfRule>
  </conditionalFormatting>
  <conditionalFormatting sqref="D9">
    <cfRule type="expression" priority="52" aboveAverage="0" equalAverage="0" bottom="0" percent="0" rank="0" text="" dxfId="50">
      <formula>ISTEXT($D9)</formula>
    </cfRule>
    <cfRule type="expression" priority="53" aboveAverage="0" equalAverage="0" bottom="0" percent="0" rank="0" text="" dxfId="51">
      <formula>NOT(ISBLANK($D9))</formula>
    </cfRule>
  </conditionalFormatting>
  <conditionalFormatting sqref="F9">
    <cfRule type="expression" priority="54" aboveAverage="0" equalAverage="0" bottom="0" percent="0" rank="0" text="" dxfId="52">
      <formula>ISTEXT($F9)</formula>
    </cfRule>
    <cfRule type="expression" priority="55" aboveAverage="0" equalAverage="0" bottom="0" percent="0" rank="0" text="" dxfId="53">
      <formula>NOT(ISBLANK($F9))</formula>
    </cfRule>
  </conditionalFormatting>
  <conditionalFormatting sqref="G9">
    <cfRule type="expression" priority="56" aboveAverage="0" equalAverage="0" bottom="0" percent="0" rank="0" text="" dxfId="54">
      <formula>ISTEXT($G9)</formula>
    </cfRule>
    <cfRule type="expression" priority="57" aboveAverage="0" equalAverage="0" bottom="0" percent="0" rank="0" text="" dxfId="55">
      <formula>NOT(ISBLANK($G9))</formula>
    </cfRule>
  </conditionalFormatting>
  <conditionalFormatting sqref="H9">
    <cfRule type="expression" priority="58" aboveAverage="0" equalAverage="0" bottom="0" percent="0" rank="0" text="" dxfId="56">
      <formula>ISTEXT($H9)</formula>
    </cfRule>
    <cfRule type="expression" priority="59" aboveAverage="0" equalAverage="0" bottom="0" percent="0" rank="0" text="" dxfId="57">
      <formula>NOT(ISBLANK($H9))</formula>
    </cfRule>
  </conditionalFormatting>
  <conditionalFormatting sqref="I9">
    <cfRule type="expression" priority="60" aboveAverage="0" equalAverage="0" bottom="0" percent="0" rank="0" text="" dxfId="58">
      <formula>ISTEXT($I9)</formula>
    </cfRule>
    <cfRule type="expression" priority="61" aboveAverage="0" equalAverage="0" bottom="0" percent="0" rank="0" text="" dxfId="59">
      <formula>NOT(ISBLANK($I9))</formula>
    </cfRule>
  </conditionalFormatting>
  <conditionalFormatting sqref="J9">
    <cfRule type="expression" priority="62" aboveAverage="0" equalAverage="0" bottom="0" percent="0" rank="0" text="" dxfId="60">
      <formula>ISTEXT($J9)</formula>
    </cfRule>
    <cfRule type="expression" priority="63" aboveAverage="0" equalAverage="0" bottom="0" percent="0" rank="0" text="" dxfId="61">
      <formula>NOT(ISBLANK($J9))</formula>
    </cfRule>
  </conditionalFormatting>
  <conditionalFormatting sqref="K9:L9">
    <cfRule type="expression" priority="64" aboveAverage="0" equalAverage="0" bottom="0" percent="0" rank="0" text="" dxfId="62">
      <formula>ISTEXT(K9)</formula>
    </cfRule>
    <cfRule type="expression" priority="65" aboveAverage="0" equalAverage="0" bottom="0" percent="0" rank="0" text="" dxfId="63">
      <formula>NOT(ISBLANK(K9))</formula>
    </cfRule>
  </conditionalFormatting>
  <conditionalFormatting sqref="E9">
    <cfRule type="expression" priority="66" aboveAverage="0" equalAverage="0" bottom="0" percent="0" rank="0" text="" dxfId="64">
      <formula>OR(ISBLANK($F9),AND(ISBLANK($G9),ISBLANK($H9)))</formula>
    </cfRule>
  </conditionalFormatting>
  <conditionalFormatting sqref="C10">
    <cfRule type="expression" priority="67" aboveAverage="0" equalAverage="0" bottom="0" percent="0" rank="0" text="" dxfId="65">
      <formula>ISTEXT($C10)</formula>
    </cfRule>
    <cfRule type="expression" priority="68" aboveAverage="0" equalAverage="0" bottom="0" percent="0" rank="0" text="" dxfId="66">
      <formula>NOT(ISBLANK($C10))</formula>
    </cfRule>
  </conditionalFormatting>
  <conditionalFormatting sqref="D10">
    <cfRule type="expression" priority="69" aboveAverage="0" equalAverage="0" bottom="0" percent="0" rank="0" text="" dxfId="67">
      <formula>ISTEXT($D10)</formula>
    </cfRule>
    <cfRule type="expression" priority="70" aboveAverage="0" equalAverage="0" bottom="0" percent="0" rank="0" text="" dxfId="68">
      <formula>NOT(ISBLANK($D10))</formula>
    </cfRule>
  </conditionalFormatting>
  <conditionalFormatting sqref="F10">
    <cfRule type="expression" priority="71" aboveAverage="0" equalAverage="0" bottom="0" percent="0" rank="0" text="" dxfId="69">
      <formula>ISTEXT($F10)</formula>
    </cfRule>
    <cfRule type="expression" priority="72" aboveAverage="0" equalAverage="0" bottom="0" percent="0" rank="0" text="" dxfId="70">
      <formula>NOT(ISBLANK($F10))</formula>
    </cfRule>
  </conditionalFormatting>
  <conditionalFormatting sqref="G10">
    <cfRule type="expression" priority="73" aboveAverage="0" equalAverage="0" bottom="0" percent="0" rank="0" text="" dxfId="71">
      <formula>ISTEXT($G10)</formula>
    </cfRule>
    <cfRule type="expression" priority="74" aboveAverage="0" equalAverage="0" bottom="0" percent="0" rank="0" text="" dxfId="72">
      <formula>NOT(ISBLANK($G10))</formula>
    </cfRule>
  </conditionalFormatting>
  <conditionalFormatting sqref="H10">
    <cfRule type="expression" priority="75" aboveAverage="0" equalAverage="0" bottom="0" percent="0" rank="0" text="" dxfId="73">
      <formula>ISTEXT($H10)</formula>
    </cfRule>
    <cfRule type="expression" priority="76" aboveAverage="0" equalAverage="0" bottom="0" percent="0" rank="0" text="" dxfId="74">
      <formula>NOT(ISBLANK($H10))</formula>
    </cfRule>
  </conditionalFormatting>
  <conditionalFormatting sqref="I10">
    <cfRule type="expression" priority="77" aboveAverage="0" equalAverage="0" bottom="0" percent="0" rank="0" text="" dxfId="75">
      <formula>ISTEXT($I10)</formula>
    </cfRule>
    <cfRule type="expression" priority="78" aboveAverage="0" equalAverage="0" bottom="0" percent="0" rank="0" text="" dxfId="76">
      <formula>NOT(ISBLANK($I10))</formula>
    </cfRule>
  </conditionalFormatting>
  <conditionalFormatting sqref="J10">
    <cfRule type="expression" priority="79" aboveAverage="0" equalAverage="0" bottom="0" percent="0" rank="0" text="" dxfId="77">
      <formula>ISTEXT($J10)</formula>
    </cfRule>
    <cfRule type="expression" priority="80" aboveAverage="0" equalAverage="0" bottom="0" percent="0" rank="0" text="" dxfId="78">
      <formula>NOT(ISBLANK($J10))</formula>
    </cfRule>
  </conditionalFormatting>
  <conditionalFormatting sqref="K10:L10">
    <cfRule type="expression" priority="81" aboveAverage="0" equalAverage="0" bottom="0" percent="0" rank="0" text="" dxfId="79">
      <formula>ISTEXT(K10)</formula>
    </cfRule>
    <cfRule type="expression" priority="82" aboveAverage="0" equalAverage="0" bottom="0" percent="0" rank="0" text="" dxfId="80">
      <formula>NOT(ISBLANK(K10))</formula>
    </cfRule>
  </conditionalFormatting>
  <conditionalFormatting sqref="E10">
    <cfRule type="expression" priority="83" aboveAverage="0" equalAverage="0" bottom="0" percent="0" rank="0" text="" dxfId="81">
      <formula>OR(ISBLANK($F10),AND(ISBLANK($G10),ISBLANK($H10)))</formula>
    </cfRule>
  </conditionalFormatting>
  <conditionalFormatting sqref="C11">
    <cfRule type="expression" priority="84" aboveAverage="0" equalAverage="0" bottom="0" percent="0" rank="0" text="" dxfId="82">
      <formula>ISTEXT($C11)</formula>
    </cfRule>
    <cfRule type="expression" priority="85" aboveAverage="0" equalAverage="0" bottom="0" percent="0" rank="0" text="" dxfId="83">
      <formula>NOT(ISBLANK($C11))</formula>
    </cfRule>
  </conditionalFormatting>
  <conditionalFormatting sqref="D11">
    <cfRule type="expression" priority="86" aboveAverage="0" equalAverage="0" bottom="0" percent="0" rank="0" text="" dxfId="84">
      <formula>ISTEXT($D11)</formula>
    </cfRule>
    <cfRule type="expression" priority="87" aboveAverage="0" equalAverage="0" bottom="0" percent="0" rank="0" text="" dxfId="85">
      <formula>NOT(ISBLANK($D11))</formula>
    </cfRule>
  </conditionalFormatting>
  <conditionalFormatting sqref="F11">
    <cfRule type="expression" priority="88" aboveAverage="0" equalAverage="0" bottom="0" percent="0" rank="0" text="" dxfId="86">
      <formula>ISTEXT($F11)</formula>
    </cfRule>
    <cfRule type="expression" priority="89" aboveAverage="0" equalAverage="0" bottom="0" percent="0" rank="0" text="" dxfId="87">
      <formula>NOT(ISBLANK($F11))</formula>
    </cfRule>
  </conditionalFormatting>
  <conditionalFormatting sqref="G11">
    <cfRule type="expression" priority="90" aboveAverage="0" equalAverage="0" bottom="0" percent="0" rank="0" text="" dxfId="88">
      <formula>ISTEXT($G11)</formula>
    </cfRule>
    <cfRule type="expression" priority="91" aboveAverage="0" equalAverage="0" bottom="0" percent="0" rank="0" text="" dxfId="89">
      <formula>NOT(ISBLANK($G11))</formula>
    </cfRule>
  </conditionalFormatting>
  <conditionalFormatting sqref="H11">
    <cfRule type="expression" priority="92" aboveAverage="0" equalAverage="0" bottom="0" percent="0" rank="0" text="" dxfId="90">
      <formula>ISTEXT($H11)</formula>
    </cfRule>
    <cfRule type="expression" priority="93" aboveAverage="0" equalAverage="0" bottom="0" percent="0" rank="0" text="" dxfId="91">
      <formula>NOT(ISBLANK($H11))</formula>
    </cfRule>
  </conditionalFormatting>
  <conditionalFormatting sqref="I11">
    <cfRule type="expression" priority="94" aboveAverage="0" equalAverage="0" bottom="0" percent="0" rank="0" text="" dxfId="92">
      <formula>ISTEXT($I11)</formula>
    </cfRule>
    <cfRule type="expression" priority="95" aboveAverage="0" equalAverage="0" bottom="0" percent="0" rank="0" text="" dxfId="93">
      <formula>NOT(ISBLANK($I11))</formula>
    </cfRule>
  </conditionalFormatting>
  <conditionalFormatting sqref="J11">
    <cfRule type="expression" priority="96" aboveAverage="0" equalAverage="0" bottom="0" percent="0" rank="0" text="" dxfId="94">
      <formula>ISTEXT($J11)</formula>
    </cfRule>
    <cfRule type="expression" priority="97" aboveAverage="0" equalAverage="0" bottom="0" percent="0" rank="0" text="" dxfId="95">
      <formula>NOT(ISBLANK($J11))</formula>
    </cfRule>
  </conditionalFormatting>
  <conditionalFormatting sqref="K11:L11">
    <cfRule type="expression" priority="98" aboveAverage="0" equalAverage="0" bottom="0" percent="0" rank="0" text="" dxfId="96">
      <formula>ISTEXT(K11)</formula>
    </cfRule>
    <cfRule type="expression" priority="99" aboveAverage="0" equalAverage="0" bottom="0" percent="0" rank="0" text="" dxfId="97">
      <formula>NOT(ISBLANK(K11))</formula>
    </cfRule>
  </conditionalFormatting>
  <conditionalFormatting sqref="E11">
    <cfRule type="expression" priority="100" aboveAverage="0" equalAverage="0" bottom="0" percent="0" rank="0" text="" dxfId="98">
      <formula>OR(ISBLANK($F11),AND(ISBLANK($G11),ISBLANK($H11)))</formula>
    </cfRule>
  </conditionalFormatting>
  <conditionalFormatting sqref="C12">
    <cfRule type="expression" priority="101" aboveAverage="0" equalAverage="0" bottom="0" percent="0" rank="0" text="" dxfId="99">
      <formula>ISTEXT($C12)</formula>
    </cfRule>
    <cfRule type="expression" priority="102" aboveAverage="0" equalAverage="0" bottom="0" percent="0" rank="0" text="" dxfId="100">
      <formula>NOT(ISBLANK($C12))</formula>
    </cfRule>
  </conditionalFormatting>
  <conditionalFormatting sqref="D12">
    <cfRule type="expression" priority="103" aboveAverage="0" equalAverage="0" bottom="0" percent="0" rank="0" text="" dxfId="101">
      <formula>ISTEXT($D12)</formula>
    </cfRule>
    <cfRule type="expression" priority="104" aboveAverage="0" equalAverage="0" bottom="0" percent="0" rank="0" text="" dxfId="102">
      <formula>NOT(ISBLANK($D12))</formula>
    </cfRule>
  </conditionalFormatting>
  <conditionalFormatting sqref="F12">
    <cfRule type="expression" priority="105" aboveAverage="0" equalAverage="0" bottom="0" percent="0" rank="0" text="" dxfId="103">
      <formula>ISTEXT($F12)</formula>
    </cfRule>
    <cfRule type="expression" priority="106" aboveAverage="0" equalAverage="0" bottom="0" percent="0" rank="0" text="" dxfId="104">
      <formula>NOT(ISBLANK($F12))</formula>
    </cfRule>
  </conditionalFormatting>
  <conditionalFormatting sqref="G12">
    <cfRule type="expression" priority="107" aboveAverage="0" equalAverage="0" bottom="0" percent="0" rank="0" text="" dxfId="105">
      <formula>ISTEXT($G12)</formula>
    </cfRule>
    <cfRule type="expression" priority="108" aboveAverage="0" equalAverage="0" bottom="0" percent="0" rank="0" text="" dxfId="106">
      <formula>NOT(ISBLANK($G12))</formula>
    </cfRule>
  </conditionalFormatting>
  <conditionalFormatting sqref="H12">
    <cfRule type="expression" priority="109" aboveAverage="0" equalAverage="0" bottom="0" percent="0" rank="0" text="" dxfId="107">
      <formula>ISTEXT($H12)</formula>
    </cfRule>
    <cfRule type="expression" priority="110" aboveAverage="0" equalAverage="0" bottom="0" percent="0" rank="0" text="" dxfId="108">
      <formula>NOT(ISBLANK($H12))</formula>
    </cfRule>
  </conditionalFormatting>
  <conditionalFormatting sqref="I12">
    <cfRule type="expression" priority="111" aboveAverage="0" equalAverage="0" bottom="0" percent="0" rank="0" text="" dxfId="109">
      <formula>ISTEXT($I12)</formula>
    </cfRule>
    <cfRule type="expression" priority="112" aboveAverage="0" equalAverage="0" bottom="0" percent="0" rank="0" text="" dxfId="110">
      <formula>NOT(ISBLANK($I12))</formula>
    </cfRule>
  </conditionalFormatting>
  <conditionalFormatting sqref="J12">
    <cfRule type="expression" priority="113" aboveAverage="0" equalAverage="0" bottom="0" percent="0" rank="0" text="" dxfId="111">
      <formula>ISTEXT($J12)</formula>
    </cfRule>
    <cfRule type="expression" priority="114" aboveAverage="0" equalAverage="0" bottom="0" percent="0" rank="0" text="" dxfId="112">
      <formula>NOT(ISBLANK($J12))</formula>
    </cfRule>
  </conditionalFormatting>
  <conditionalFormatting sqref="K12:L12">
    <cfRule type="expression" priority="115" aboveAverage="0" equalAverage="0" bottom="0" percent="0" rank="0" text="" dxfId="113">
      <formula>ISTEXT(K12)</formula>
    </cfRule>
    <cfRule type="expression" priority="116" aboveAverage="0" equalAverage="0" bottom="0" percent="0" rank="0" text="" dxfId="114">
      <formula>NOT(ISBLANK(K12))</formula>
    </cfRule>
  </conditionalFormatting>
  <conditionalFormatting sqref="E12">
    <cfRule type="expression" priority="117" aboveAverage="0" equalAverage="0" bottom="0" percent="0" rank="0" text="" dxfId="115">
      <formula>OR(ISBLANK($F12),AND(ISBLANK($G12),ISBLANK($H12)))</formula>
    </cfRule>
  </conditionalFormatting>
  <conditionalFormatting sqref="C13">
    <cfRule type="expression" priority="118" aboveAverage="0" equalAverage="0" bottom="0" percent="0" rank="0" text="" dxfId="116">
      <formula>ISTEXT($C13)</formula>
    </cfRule>
    <cfRule type="expression" priority="119" aboveAverage="0" equalAverage="0" bottom="0" percent="0" rank="0" text="" dxfId="117">
      <formula>NOT(ISBLANK($C13))</formula>
    </cfRule>
  </conditionalFormatting>
  <conditionalFormatting sqref="D13">
    <cfRule type="expression" priority="120" aboveAverage="0" equalAverage="0" bottom="0" percent="0" rank="0" text="" dxfId="118">
      <formula>ISTEXT($D13)</formula>
    </cfRule>
    <cfRule type="expression" priority="121" aboveAverage="0" equalAverage="0" bottom="0" percent="0" rank="0" text="" dxfId="119">
      <formula>NOT(ISBLANK($D13))</formula>
    </cfRule>
  </conditionalFormatting>
  <conditionalFormatting sqref="F13">
    <cfRule type="expression" priority="122" aboveAverage="0" equalAverage="0" bottom="0" percent="0" rank="0" text="" dxfId="120">
      <formula>ISTEXT($F13)</formula>
    </cfRule>
    <cfRule type="expression" priority="123" aboveAverage="0" equalAverage="0" bottom="0" percent="0" rank="0" text="" dxfId="121">
      <formula>NOT(ISBLANK($F13))</formula>
    </cfRule>
  </conditionalFormatting>
  <conditionalFormatting sqref="G13">
    <cfRule type="expression" priority="124" aboveAverage="0" equalAverage="0" bottom="0" percent="0" rank="0" text="" dxfId="122">
      <formula>ISTEXT($G13)</formula>
    </cfRule>
    <cfRule type="expression" priority="125" aboveAverage="0" equalAverage="0" bottom="0" percent="0" rank="0" text="" dxfId="123">
      <formula>NOT(ISBLANK($G13))</formula>
    </cfRule>
  </conditionalFormatting>
  <conditionalFormatting sqref="H13">
    <cfRule type="expression" priority="126" aboveAverage="0" equalAverage="0" bottom="0" percent="0" rank="0" text="" dxfId="124">
      <formula>ISTEXT($H13)</formula>
    </cfRule>
    <cfRule type="expression" priority="127" aboveAverage="0" equalAverage="0" bottom="0" percent="0" rank="0" text="" dxfId="125">
      <formula>NOT(ISBLANK($H13))</formula>
    </cfRule>
  </conditionalFormatting>
  <conditionalFormatting sqref="I13">
    <cfRule type="expression" priority="128" aboveAverage="0" equalAverage="0" bottom="0" percent="0" rank="0" text="" dxfId="126">
      <formula>ISTEXT($I13)</formula>
    </cfRule>
    <cfRule type="expression" priority="129" aboveAverage="0" equalAverage="0" bottom="0" percent="0" rank="0" text="" dxfId="127">
      <formula>NOT(ISBLANK($I13))</formula>
    </cfRule>
  </conditionalFormatting>
  <conditionalFormatting sqref="J13">
    <cfRule type="expression" priority="130" aboveAverage="0" equalAverage="0" bottom="0" percent="0" rank="0" text="" dxfId="128">
      <formula>ISTEXT($J13)</formula>
    </cfRule>
    <cfRule type="expression" priority="131" aboveAverage="0" equalAverage="0" bottom="0" percent="0" rank="0" text="" dxfId="129">
      <formula>NOT(ISBLANK($J13))</formula>
    </cfRule>
  </conditionalFormatting>
  <conditionalFormatting sqref="K13:L13">
    <cfRule type="expression" priority="132" aboveAverage="0" equalAverage="0" bottom="0" percent="0" rank="0" text="" dxfId="130">
      <formula>ISTEXT(K13)</formula>
    </cfRule>
    <cfRule type="expression" priority="133" aboveAverage="0" equalAverage="0" bottom="0" percent="0" rank="0" text="" dxfId="131">
      <formula>NOT(ISBLANK(K13))</formula>
    </cfRule>
  </conditionalFormatting>
  <conditionalFormatting sqref="E13">
    <cfRule type="expression" priority="134" aboveAverage="0" equalAverage="0" bottom="0" percent="0" rank="0" text="" dxfId="132">
      <formula>OR(ISBLANK($F13),AND(ISBLANK($G13),ISBLANK($H13)))</formula>
    </cfRule>
  </conditionalFormatting>
  <conditionalFormatting sqref="C14">
    <cfRule type="expression" priority="135" aboveAverage="0" equalAverage="0" bottom="0" percent="0" rank="0" text="" dxfId="133">
      <formula>ISTEXT($C14)</formula>
    </cfRule>
    <cfRule type="expression" priority="136" aboveAverage="0" equalAverage="0" bottom="0" percent="0" rank="0" text="" dxfId="134">
      <formula>NOT(ISBLANK($C14))</formula>
    </cfRule>
  </conditionalFormatting>
  <conditionalFormatting sqref="D14">
    <cfRule type="expression" priority="137" aboveAverage="0" equalAverage="0" bottom="0" percent="0" rank="0" text="" dxfId="135">
      <formula>ISTEXT($D14)</formula>
    </cfRule>
    <cfRule type="expression" priority="138" aboveAverage="0" equalAverage="0" bottom="0" percent="0" rank="0" text="" dxfId="136">
      <formula>NOT(ISBLANK($D14))</formula>
    </cfRule>
  </conditionalFormatting>
  <conditionalFormatting sqref="F14">
    <cfRule type="expression" priority="139" aboveAverage="0" equalAverage="0" bottom="0" percent="0" rank="0" text="" dxfId="137">
      <formula>ISTEXT($F14)</formula>
    </cfRule>
    <cfRule type="expression" priority="140" aboveAverage="0" equalAverage="0" bottom="0" percent="0" rank="0" text="" dxfId="138">
      <formula>NOT(ISBLANK($F14))</formula>
    </cfRule>
  </conditionalFormatting>
  <conditionalFormatting sqref="G14">
    <cfRule type="expression" priority="141" aboveAverage="0" equalAverage="0" bottom="0" percent="0" rank="0" text="" dxfId="139">
      <formula>ISTEXT($G14)</formula>
    </cfRule>
    <cfRule type="expression" priority="142" aboveAverage="0" equalAverage="0" bottom="0" percent="0" rank="0" text="" dxfId="140">
      <formula>NOT(ISBLANK($G14))</formula>
    </cfRule>
  </conditionalFormatting>
  <conditionalFormatting sqref="H14">
    <cfRule type="expression" priority="143" aboveAverage="0" equalAverage="0" bottom="0" percent="0" rank="0" text="" dxfId="141">
      <formula>ISTEXT($H14)</formula>
    </cfRule>
    <cfRule type="expression" priority="144" aboveAverage="0" equalAverage="0" bottom="0" percent="0" rank="0" text="" dxfId="142">
      <formula>NOT(ISBLANK($H14))</formula>
    </cfRule>
  </conditionalFormatting>
  <conditionalFormatting sqref="I14">
    <cfRule type="expression" priority="145" aboveAverage="0" equalAverage="0" bottom="0" percent="0" rank="0" text="" dxfId="143">
      <formula>ISTEXT($I14)</formula>
    </cfRule>
    <cfRule type="expression" priority="146" aboveAverage="0" equalAverage="0" bottom="0" percent="0" rank="0" text="" dxfId="144">
      <formula>NOT(ISBLANK($I14))</formula>
    </cfRule>
  </conditionalFormatting>
  <conditionalFormatting sqref="J14">
    <cfRule type="expression" priority="147" aboveAverage="0" equalAverage="0" bottom="0" percent="0" rank="0" text="" dxfId="145">
      <formula>ISTEXT($J14)</formula>
    </cfRule>
    <cfRule type="expression" priority="148" aboveAverage="0" equalAverage="0" bottom="0" percent="0" rank="0" text="" dxfId="146">
      <formula>NOT(ISBLANK($J14))</formula>
    </cfRule>
  </conditionalFormatting>
  <conditionalFormatting sqref="K14:L14">
    <cfRule type="expression" priority="149" aboveAverage="0" equalAverage="0" bottom="0" percent="0" rank="0" text="" dxfId="147">
      <formula>ISTEXT(K14)</formula>
    </cfRule>
    <cfRule type="expression" priority="150" aboveAverage="0" equalAverage="0" bottom="0" percent="0" rank="0" text="" dxfId="148">
      <formula>NOT(ISBLANK(K14))</formula>
    </cfRule>
  </conditionalFormatting>
  <conditionalFormatting sqref="E14">
    <cfRule type="expression" priority="151" aboveAverage="0" equalAverage="0" bottom="0" percent="0" rank="0" text="" dxfId="149">
      <formula>OR(ISBLANK($F14),AND(ISBLANK($G14),ISBLANK($H14)))</formula>
    </cfRule>
  </conditionalFormatting>
  <conditionalFormatting sqref="C16">
    <cfRule type="expression" priority="152" aboveAverage="0" equalAverage="0" bottom="0" percent="0" rank="0" text="" dxfId="150">
      <formula>ISTEXT($C16)</formula>
    </cfRule>
    <cfRule type="expression" priority="153" aboveAverage="0" equalAverage="0" bottom="0" percent="0" rank="0" text="" dxfId="151">
      <formula>NOT(ISBLANK($C16))</formula>
    </cfRule>
  </conditionalFormatting>
  <conditionalFormatting sqref="D16">
    <cfRule type="expression" priority="154" aboveAverage="0" equalAverage="0" bottom="0" percent="0" rank="0" text="" dxfId="152">
      <formula>ISTEXT($D16)</formula>
    </cfRule>
    <cfRule type="expression" priority="155" aboveAverage="0" equalAverage="0" bottom="0" percent="0" rank="0" text="" dxfId="153">
      <formula>NOT(ISBLANK($D16))</formula>
    </cfRule>
  </conditionalFormatting>
  <conditionalFormatting sqref="F16">
    <cfRule type="expression" priority="156" aboveAverage="0" equalAverage="0" bottom="0" percent="0" rank="0" text="" dxfId="154">
      <formula>ISTEXT($F16)</formula>
    </cfRule>
    <cfRule type="expression" priority="157" aboveAverage="0" equalAverage="0" bottom="0" percent="0" rank="0" text="" dxfId="155">
      <formula>NOT(ISBLANK($F16))</formula>
    </cfRule>
  </conditionalFormatting>
  <conditionalFormatting sqref="G16">
    <cfRule type="expression" priority="158" aboveAverage="0" equalAverage="0" bottom="0" percent="0" rank="0" text="" dxfId="156">
      <formula>ISTEXT($G16)</formula>
    </cfRule>
    <cfRule type="expression" priority="159" aboveAverage="0" equalAverage="0" bottom="0" percent="0" rank="0" text="" dxfId="157">
      <formula>NOT(ISBLANK($G16))</formula>
    </cfRule>
  </conditionalFormatting>
  <conditionalFormatting sqref="H16">
    <cfRule type="expression" priority="160" aboveAverage="0" equalAverage="0" bottom="0" percent="0" rank="0" text="" dxfId="158">
      <formula>ISTEXT($H16)</formula>
    </cfRule>
    <cfRule type="expression" priority="161" aboveAverage="0" equalAverage="0" bottom="0" percent="0" rank="0" text="" dxfId="159">
      <formula>NOT(ISBLANK($H16))</formula>
    </cfRule>
  </conditionalFormatting>
  <conditionalFormatting sqref="I16">
    <cfRule type="expression" priority="162" aboveAverage="0" equalAverage="0" bottom="0" percent="0" rank="0" text="" dxfId="160">
      <formula>ISTEXT($I16)</formula>
    </cfRule>
    <cfRule type="expression" priority="163" aboveAverage="0" equalAverage="0" bottom="0" percent="0" rank="0" text="" dxfId="161">
      <formula>NOT(ISBLANK($I16))</formula>
    </cfRule>
  </conditionalFormatting>
  <conditionalFormatting sqref="J16">
    <cfRule type="expression" priority="164" aboveAverage="0" equalAverage="0" bottom="0" percent="0" rank="0" text="" dxfId="162">
      <formula>ISTEXT($J16)</formula>
    </cfRule>
    <cfRule type="expression" priority="165" aboveAverage="0" equalAverage="0" bottom="0" percent="0" rank="0" text="" dxfId="163">
      <formula>NOT(ISBLANK($J16))</formula>
    </cfRule>
  </conditionalFormatting>
  <conditionalFormatting sqref="K16:L16">
    <cfRule type="expression" priority="166" aboveAverage="0" equalAverage="0" bottom="0" percent="0" rank="0" text="" dxfId="164">
      <formula>ISTEXT(K16)</formula>
    </cfRule>
    <cfRule type="expression" priority="167" aboveAverage="0" equalAverage="0" bottom="0" percent="0" rank="0" text="" dxfId="165">
      <formula>NOT(ISBLANK(K16))</formula>
    </cfRule>
  </conditionalFormatting>
  <conditionalFormatting sqref="E16:E25">
    <cfRule type="expression" priority="168" aboveAverage="0" equalAverage="0" bottom="0" percent="0" rank="0" text="" dxfId="166">
      <formula>OR(ISBLANK($F16),AND(ISBLANK($G16),ISBLANK($H16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0" activeCellId="0" sqref="A40:IV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6" t="s">
        <v>151</v>
      </c>
      <c r="B1" s="156"/>
      <c r="C1" s="156"/>
      <c r="D1" s="156"/>
      <c r="E1" s="156"/>
      <c r="F1" s="156"/>
      <c r="G1" s="156"/>
      <c r="H1" s="156"/>
      <c r="I1" s="156"/>
      <c r="J1" s="157"/>
      <c r="L1" s="158"/>
    </row>
    <row r="2" customFormat="false" ht="15" hidden="false" customHeight="true" outlineLevel="0" collapsed="false">
      <c r="A2" s="159" t="str">
        <f aca="false">' Inf Conc'!A2</f>
        <v>Vallejo Sanitation &amp; Flood Control District</v>
      </c>
      <c r="B2" s="160"/>
      <c r="C2" s="160"/>
      <c r="D2" s="160"/>
      <c r="E2" s="160"/>
      <c r="F2" s="160"/>
      <c r="G2" s="160"/>
      <c r="H2" s="160"/>
      <c r="I2" s="160"/>
      <c r="J2" s="161"/>
      <c r="L2" s="158"/>
    </row>
    <row r="3" customFormat="false" ht="15.75" hidden="false" customHeight="true" outlineLevel="0" collapsed="false">
      <c r="A3" s="162" t="str">
        <f aca="false">' Inf Conc'!A3</f>
        <v>Daniel Tafolla, Environmental Services Director, (707) 644-8949, dtafolla@vsfcd.com</v>
      </c>
      <c r="B3" s="163"/>
      <c r="C3" s="163"/>
      <c r="D3" s="163"/>
      <c r="E3" s="163"/>
      <c r="F3" s="163"/>
      <c r="G3" s="163"/>
      <c r="H3" s="163"/>
      <c r="I3" s="163"/>
      <c r="J3" s="164"/>
      <c r="L3" s="158"/>
    </row>
    <row r="4" s="165" customFormat="true" ht="19.5" hidden="false" customHeight="false" outlineLevel="0" collapsed="false">
      <c r="B4" s="152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39" hidden="false" customHeight="true" outlineLevel="0" collapsed="false">
      <c r="A5" s="167" t="s">
        <v>152</v>
      </c>
      <c r="B5" s="86" t="s">
        <v>98</v>
      </c>
      <c r="C5" s="87" t="s">
        <v>99</v>
      </c>
      <c r="D5" s="87"/>
      <c r="E5" s="88" t="s">
        <v>153</v>
      </c>
      <c r="F5" s="89" t="s">
        <v>154</v>
      </c>
      <c r="G5" s="89" t="s">
        <v>155</v>
      </c>
      <c r="H5" s="89" t="s">
        <v>156</v>
      </c>
      <c r="I5" s="89" t="s">
        <v>157</v>
      </c>
      <c r="J5" s="89" t="s">
        <v>158</v>
      </c>
      <c r="K5" s="89" t="s">
        <v>159</v>
      </c>
      <c r="L5" s="90" t="s">
        <v>160</v>
      </c>
    </row>
    <row r="6" customFormat="false" ht="32.25" hidden="false" customHeight="true" outlineLevel="0" collapsed="false">
      <c r="A6" s="168"/>
      <c r="B6" s="92" t="s">
        <v>108</v>
      </c>
      <c r="C6" s="93" t="s">
        <v>109</v>
      </c>
      <c r="D6" s="94" t="s">
        <v>110</v>
      </c>
      <c r="E6" s="169"/>
      <c r="F6" s="170"/>
      <c r="G6" s="170"/>
      <c r="H6" s="170"/>
      <c r="I6" s="170"/>
      <c r="J6" s="170"/>
      <c r="K6" s="97" t="s">
        <v>161</v>
      </c>
      <c r="L6" s="98"/>
    </row>
    <row r="7" customFormat="false" ht="15" hidden="false" customHeight="false" outlineLevel="0" collapsed="false">
      <c r="A7" s="171" t="str">
        <f aca="false">' Inf Conc'!A7</f>
        <v>Dry 2012</v>
      </c>
      <c r="B7" s="100" t="str">
        <f aca="false">' Inf Conc'!B7</f>
        <v>7/10-11/2012</v>
      </c>
      <c r="C7" s="171" t="n">
        <f aca="false">' Inf Conc'!C7</f>
        <v>8.95</v>
      </c>
      <c r="D7" s="171" t="n">
        <f aca="false">' Inf Conc'!D7</f>
        <v>11.49</v>
      </c>
      <c r="E7" s="172" t="n">
        <f aca="false">IF(OR(' Inf Conc'!E7="",' Inf Conc'!E7=0)," ",' Inf Conc'!$C7*' Inf Conc'!E7*3.78)</f>
        <v>1530.649764</v>
      </c>
      <c r="F7" s="172" t="n">
        <f aca="false">IF(' Inf Conc'!F7=""," ",' Inf Conc'!$C7*' Inf Conc'!F7*3.78)</f>
        <v>1522.395</v>
      </c>
      <c r="G7" s="172" t="n">
        <f aca="false">IF(' Inf Conc'!G7=""," ",' Inf Conc'!$C7*' Inf Conc'!G7*3.78)</f>
        <v>7.578144</v>
      </c>
      <c r="H7" s="172" t="n">
        <f aca="false">IF(' Inf Conc'!H7=""," ",' Inf Conc'!$C7*' Inf Conc'!H7*3.78)</f>
        <v>0.67662</v>
      </c>
      <c r="I7" s="172" t="n">
        <f aca="false">IF(' Inf Conc'!I7=""," ",' Inf Conc'!$C7*' Inf Conc'!I7*3.78)</f>
        <v>955.38744</v>
      </c>
      <c r="J7" s="172" t="n">
        <f aca="false">IF(' Inf Conc'!J7=""," ",' Inf Conc'!$C7*' Inf Conc'!J7*3.78)</f>
        <v>175.9212</v>
      </c>
      <c r="K7" s="172" t="n">
        <f aca="false">IF(' Inf Conc'!K7=""," ",' Inf Conc'!$D7*' Inf Conc'!K7*3.78)</f>
        <v>138.98304</v>
      </c>
      <c r="L7" s="172" t="n">
        <f aca="false">IF(' Inf Conc'!L7=""," ",' Inf Conc'!$C7*' Inf Conc'!L7*3.78)</f>
        <v>7984.116</v>
      </c>
    </row>
    <row r="8" customFormat="false" ht="15" hidden="false" customHeight="false" outlineLevel="0" collapsed="false">
      <c r="A8" s="171" t="str">
        <f aca="false">' Inf Conc'!A8</f>
        <v>Dry 2012</v>
      </c>
      <c r="B8" s="100" t="str">
        <f aca="false">' Inf Conc'!B8</f>
        <v>8/6-7/2012</v>
      </c>
      <c r="C8" s="171" t="n">
        <f aca="false">' Inf Conc'!C8</f>
        <v>9.34</v>
      </c>
      <c r="D8" s="171" t="n">
        <f aca="false">' Inf Conc'!D8</f>
        <v>12.7</v>
      </c>
      <c r="E8" s="172" t="n">
        <f aca="false">IF(OR(' Inf Conc'!E8="",' Inf Conc'!E8=0)," ",' Inf Conc'!$C8*' Inf Conc'!E8*3.78)</f>
        <v>1626.863616</v>
      </c>
      <c r="F8" s="172" t="n">
        <f aca="false">IF(' Inf Conc'!F8=""," ",' Inf Conc'!$C8*' Inf Conc'!F8*3.78)</f>
        <v>1624.0392</v>
      </c>
      <c r="G8" s="172" t="n">
        <f aca="false">IF(' Inf Conc'!G8=""," ",' Inf Conc'!$C8*' Inf Conc'!G8*3.78)</f>
        <v>1.76526</v>
      </c>
      <c r="H8" s="172" t="n">
        <f aca="false">IF(' Inf Conc'!H8=""," ",' Inf Conc'!$C8*' Inf Conc'!H8*3.78)</f>
        <v>1.059156</v>
      </c>
      <c r="I8" s="172" t="n">
        <f aca="false">IF(' Inf Conc'!I8=""," ",' Inf Conc'!$C8*' Inf Conc'!I8*3.78)</f>
        <v>1049.270544</v>
      </c>
      <c r="J8" s="172" t="n">
        <f aca="false">IF(' Inf Conc'!J8=""," ",' Inf Conc'!$C8*' Inf Conc'!J8*3.78)</f>
        <v>116.50716</v>
      </c>
      <c r="K8" s="172" t="str">
        <f aca="false">IF(' Inf Conc'!K8=""," ",' Inf Conc'!$D8*' Inf Conc'!K8*3.78)</f>
        <v> </v>
      </c>
      <c r="L8" s="172" t="n">
        <f aca="false">IF(' Inf Conc'!L8=""," ",' Inf Conc'!$C8*' Inf Conc'!L8*3.78)</f>
        <v>9320.5728</v>
      </c>
    </row>
    <row r="9" customFormat="false" ht="15" hidden="false" customHeight="false" outlineLevel="0" collapsed="false">
      <c r="A9" s="171" t="str">
        <f aca="false">' Inf Conc'!A9</f>
        <v>Dry 2012</v>
      </c>
      <c r="B9" s="100" t="str">
        <f aca="false">' Inf Conc'!B9</f>
        <v>9/10-11/2012</v>
      </c>
      <c r="C9" s="171" t="n">
        <f aca="false">' Inf Conc'!C9</f>
        <v>8.83</v>
      </c>
      <c r="D9" s="171" t="n">
        <f aca="false">' Inf Conc'!D9</f>
        <v>12.16</v>
      </c>
      <c r="E9" s="172" t="n">
        <f aca="false">IF(OR(' Inf Conc'!E9="",' Inf Conc'!E9=0)," ",' Inf Conc'!$C9*' Inf Conc'!E9*3.78)</f>
        <v>1542.703428</v>
      </c>
      <c r="F9" s="172" t="n">
        <f aca="false">IF(' Inf Conc'!F9=""," ",' Inf Conc'!$C9*' Inf Conc'!F9*3.78)</f>
        <v>1535.3604</v>
      </c>
      <c r="G9" s="172" t="n">
        <f aca="false">IF(' Inf Conc'!G9=""," ",' Inf Conc'!$C9*' Inf Conc'!G9*3.78)</f>
        <v>6.67548</v>
      </c>
      <c r="H9" s="172" t="n">
        <f aca="false">IF(' Inf Conc'!H9=""," ",' Inf Conc'!$C9*' Inf Conc'!H9*3.78)</f>
        <v>0.667548</v>
      </c>
      <c r="I9" s="172" t="n">
        <f aca="false">IF(' Inf Conc'!I9=""," ",' Inf Conc'!$C9*' Inf Conc'!I9*3.78)</f>
        <v>1062.068868</v>
      </c>
      <c r="J9" s="172" t="n">
        <f aca="false">IF(' Inf Conc'!J9=""," ",' Inf Conc'!$C9*' Inf Conc'!J9*3.78)</f>
        <v>160.21152</v>
      </c>
      <c r="K9" s="172" t="str">
        <f aca="false">IF(' Inf Conc'!K9=""," ",' Inf Conc'!$D9*' Inf Conc'!K9*3.78)</f>
        <v> </v>
      </c>
      <c r="L9" s="172" t="n">
        <f aca="false">IF(' Inf Conc'!L9=""," ",' Inf Conc'!$C9*' Inf Conc'!L9*3.78)</f>
        <v>8477.8596</v>
      </c>
    </row>
    <row r="10" customFormat="false" ht="15" hidden="false" customHeight="false" outlineLevel="0" collapsed="false">
      <c r="A10" s="171" t="str">
        <f aca="false">' Inf Conc'!A10</f>
        <v>Dry 2012</v>
      </c>
      <c r="B10" s="100" t="str">
        <f aca="false">' Inf Conc'!B10</f>
        <v>10/3-4/2012</v>
      </c>
      <c r="C10" s="171" t="n">
        <f aca="false">' Inf Conc'!C10</f>
        <v>8.55</v>
      </c>
      <c r="D10" s="171" t="n">
        <f aca="false">' Inf Conc'!D10</f>
        <v>11.95</v>
      </c>
      <c r="E10" s="172" t="n">
        <f aca="false">IF(OR(' Inf Conc'!E10="",' Inf Conc'!E10=0)," ",' Inf Conc'!$C10*' Inf Conc'!E10*3.78)</f>
        <v>1483.4421</v>
      </c>
      <c r="F10" s="172" t="n">
        <f aca="false">IF(' Inf Conc'!F10=""," ",' Inf Conc'!$C10*' Inf Conc'!F10*3.78)</f>
        <v>1454.355</v>
      </c>
      <c r="G10" s="172" t="n">
        <f aca="false">IF(' Inf Conc'!G10=""," ",' Inf Conc'!$C10*' Inf Conc'!G10*3.78)</f>
        <v>28.44072</v>
      </c>
      <c r="H10" s="172" t="n">
        <f aca="false">IF(' Inf Conc'!H10=""," ",' Inf Conc'!$C10*' Inf Conc'!H10*3.78)</f>
        <v>0.64638</v>
      </c>
      <c r="I10" s="172" t="n">
        <f aca="false">IF(' Inf Conc'!I10=""," ",' Inf Conc'!$C10*' Inf Conc'!I10*3.78)</f>
        <v>1051.01388</v>
      </c>
      <c r="J10" s="172" t="n">
        <f aca="false">IF(' Inf Conc'!J10=""," ",' Inf Conc'!$C10*' Inf Conc'!J10*3.78)</f>
        <v>148.6674</v>
      </c>
      <c r="K10" s="172" t="str">
        <f aca="false">IF(' Inf Conc'!K10=""," ",' Inf Conc'!$D10*' Inf Conc'!K10*3.78)</f>
        <v> </v>
      </c>
      <c r="L10" s="172" t="n">
        <f aca="false">IF(' Inf Conc'!L10=""," ",' Inf Conc'!$C10*' Inf Conc'!L10*3.78)</f>
        <v>8209.026</v>
      </c>
    </row>
    <row r="11" customFormat="false" ht="15" hidden="false" customHeight="false" outlineLevel="0" collapsed="false">
      <c r="A11" s="171" t="str">
        <f aca="false">' Inf Conc'!A11</f>
        <v>Wet 2012/3</v>
      </c>
      <c r="B11" s="100" t="str">
        <f aca="false">' Inf Conc'!B11</f>
        <v>11/6-7/2012</v>
      </c>
      <c r="C11" s="171" t="n">
        <f aca="false">' Inf Conc'!C11</f>
        <v>8.89</v>
      </c>
      <c r="D11" s="171" t="n">
        <f aca="false">' Inf Conc'!D11</f>
        <v>13.33</v>
      </c>
      <c r="E11" s="172" t="n">
        <f aca="false">IF(OR(' Inf Conc'!E11="",' Inf Conc'!E11=0)," ",' Inf Conc'!$C11*' Inf Conc'!E11*3.78)</f>
        <v>1222.856838</v>
      </c>
      <c r="F11" s="172" t="n">
        <f aca="false">IF(' Inf Conc'!F11=""," ",' Inf Conc'!$C11*' Inf Conc'!F11*3.78)</f>
        <v>1209.7512</v>
      </c>
      <c r="G11" s="172" t="n">
        <f aca="false">IF(' Inf Conc'!G11=""," ",' Inf Conc'!$C11*' Inf Conc'!G11*3.78)</f>
        <v>8.40105</v>
      </c>
      <c r="H11" s="172" t="n">
        <f aca="false">IF(' Inf Conc'!H11=""," ",' Inf Conc'!$C11*' Inf Conc'!H11*3.78)</f>
        <v>4.704588</v>
      </c>
      <c r="I11" s="172" t="n">
        <f aca="false">IF(' Inf Conc'!I11=""," ",' Inf Conc'!$C11*' Inf Conc'!I11*3.78)</f>
        <v>932.180508</v>
      </c>
      <c r="J11" s="172" t="n">
        <f aca="false">IF(' Inf Conc'!J11=""," ",' Inf Conc'!$C11*' Inf Conc'!J11*3.78)</f>
        <v>147.85848</v>
      </c>
      <c r="K11" s="172" t="str">
        <f aca="false">IF(' Inf Conc'!K11=""," ",' Inf Conc'!$D11*' Inf Conc'!K11*3.78)</f>
        <v> </v>
      </c>
      <c r="L11" s="172" t="n">
        <f aca="false">IF(' Inf Conc'!L11=""," ",' Inf Conc'!$C11*' Inf Conc'!L11*3.78)</f>
        <v>8871.5088</v>
      </c>
    </row>
    <row r="12" customFormat="false" ht="15" hidden="false" customHeight="false" outlineLevel="0" collapsed="false">
      <c r="A12" s="171" t="str">
        <f aca="false">' Inf Conc'!A12</f>
        <v>Wet 2012/3</v>
      </c>
      <c r="B12" s="100" t="str">
        <f aca="false">' Inf Conc'!B12</f>
        <v>12/3-4/2012</v>
      </c>
      <c r="C12" s="171" t="n">
        <f aca="false">' Inf Conc'!C12</f>
        <v>19.38</v>
      </c>
      <c r="D12" s="171" t="n">
        <f aca="false">' Inf Conc'!D12</f>
        <v>27.08</v>
      </c>
      <c r="E12" s="172" t="n">
        <f aca="false">IF(OR(' Inf Conc'!E12="",' Inf Conc'!E12=0)," ",' Inf Conc'!$C12*' Inf Conc'!E12*3.78)</f>
        <v>1503.221328</v>
      </c>
      <c r="F12" s="172" t="n">
        <f aca="false">IF(' Inf Conc'!F12=""," ",' Inf Conc'!$C12*' Inf Conc'!F12*3.78)</f>
        <v>1391.8716</v>
      </c>
      <c r="G12" s="172" t="n">
        <f aca="false">IF(' Inf Conc'!G12=""," ",' Inf Conc'!$C12*' Inf Conc'!G12*3.78)</f>
        <v>86.442552</v>
      </c>
      <c r="H12" s="172" t="n">
        <f aca="false">IF(' Inf Conc'!H12=""," ",' Inf Conc'!$C12*' Inf Conc'!H12*3.78)</f>
        <v>24.907176</v>
      </c>
      <c r="I12" s="172" t="n">
        <f aca="false">IF(' Inf Conc'!I12=""," ",' Inf Conc'!$C12*' Inf Conc'!I12*3.78)</f>
        <v>830.727576</v>
      </c>
      <c r="J12" s="172" t="n">
        <f aca="false">IF(' Inf Conc'!J12=""," ",' Inf Conc'!$C12*' Inf Conc'!J12*3.78)</f>
        <v>153.83844</v>
      </c>
      <c r="K12" s="172" t="str">
        <f aca="false">IF(' Inf Conc'!K12=""," ",' Inf Conc'!$D12*' Inf Conc'!K12*3.78)</f>
        <v> </v>
      </c>
      <c r="L12" s="172" t="n">
        <f aca="false">IF(' Inf Conc'!L12=""," ",' Inf Conc'!$C12*' Inf Conc'!L12*3.78)</f>
        <v>8351.2296</v>
      </c>
    </row>
    <row r="13" customFormat="false" ht="15" hidden="false" customHeight="false" outlineLevel="0" collapsed="false">
      <c r="A13" s="171" t="str">
        <f aca="false">' Inf Conc'!A13</f>
        <v>Wet 2012/3</v>
      </c>
      <c r="B13" s="100" t="str">
        <f aca="false">' Inf Conc'!B13</f>
        <v>1/7-8/2013</v>
      </c>
      <c r="C13" s="171" t="n">
        <f aca="false">' Inf Conc'!C13</f>
        <v>11.07</v>
      </c>
      <c r="D13" s="171" t="n">
        <f aca="false">' Inf Conc'!D13</f>
        <v>15.08</v>
      </c>
      <c r="E13" s="172" t="n">
        <f aca="false">IF(OR(' Inf Conc'!E13="",' Inf Conc'!E13=0)," ",' Inf Conc'!$C13*' Inf Conc'!E13*3.78)</f>
        <v>1052.810136</v>
      </c>
      <c r="F13" s="172" t="n">
        <f aca="false">IF(' Inf Conc'!F13=""," ",' Inf Conc'!$C13*' Inf Conc'!F13*3.78)</f>
        <v>1046.115</v>
      </c>
      <c r="G13" s="172" t="n">
        <f aca="false">IF(' Inf Conc'!G13=""," ",' Inf Conc'!$C13*' Inf Conc'!G13*3.78)</f>
        <v>4.18446</v>
      </c>
      <c r="H13" s="172" t="n">
        <f aca="false">IF(' Inf Conc'!H13=""," ",' Inf Conc'!$C13*' Inf Conc'!H13*3.78)</f>
        <v>2.510676</v>
      </c>
      <c r="I13" s="172" t="n">
        <f aca="false">IF(' Inf Conc'!I13=""," ",' Inf Conc'!$C13*' Inf Conc'!I13*3.78)</f>
        <v>954.893772</v>
      </c>
      <c r="J13" s="172" t="n">
        <f aca="false">IF(' Inf Conc'!J13=""," ",' Inf Conc'!$C13*' Inf Conc'!J13*3.78)</f>
        <v>209.223</v>
      </c>
      <c r="K13" s="172" t="n">
        <f aca="false">IF(' Inf Conc'!K13=""," ",' Inf Conc'!$D13*' Inf Conc'!K13*3.78)</f>
        <v>210.90888</v>
      </c>
      <c r="L13" s="172" t="n">
        <f aca="false">IF(' Inf Conc'!L13=""," ",' Inf Conc'!$C13*' Inf Conc'!L13*3.78)</f>
        <v>9373.1904</v>
      </c>
    </row>
    <row r="14" customFormat="false" ht="15" hidden="false" customHeight="false" outlineLevel="0" collapsed="false">
      <c r="A14" s="171" t="str">
        <f aca="false">' Inf Conc'!A14</f>
        <v>Wet 2012/3</v>
      </c>
      <c r="B14" s="100" t="str">
        <f aca="false">' Inf Conc'!B14</f>
        <v>2/6-7/2013</v>
      </c>
      <c r="C14" s="171" t="n">
        <f aca="false">' Inf Conc'!C14</f>
        <v>9.23</v>
      </c>
      <c r="D14" s="171" t="n">
        <f aca="false">' Inf Conc'!D14</f>
        <v>11.86</v>
      </c>
      <c r="E14" s="172" t="n">
        <f aca="false">IF(OR(' Inf Conc'!E14="",' Inf Conc'!E14=0)," ",' Inf Conc'!$C14*' Inf Conc'!E14*3.78)</f>
        <v>1157.979186</v>
      </c>
      <c r="F14" s="172" t="n">
        <f aca="false">IF(' Inf Conc'!F14=""," ",' Inf Conc'!$C14*' Inf Conc'!F14*3.78)</f>
        <v>1151.3502</v>
      </c>
      <c r="G14" s="172" t="n">
        <f aca="false">IF(' Inf Conc'!G14=""," ",' Inf Conc'!$C14*' Inf Conc'!G14*3.78)</f>
        <v>5.931198</v>
      </c>
      <c r="H14" s="172" t="n">
        <f aca="false">IF(' Inf Conc'!H14=""," ",' Inf Conc'!$C14*' Inf Conc'!H14*3.78)</f>
        <v>0.697788</v>
      </c>
      <c r="I14" s="172" t="n">
        <f aca="false">IF(' Inf Conc'!I14=""," ",' Inf Conc'!$C14*' Inf Conc'!I14*3.78)</f>
        <v>1050.17094</v>
      </c>
      <c r="J14" s="172" t="n">
        <f aca="false">IF(' Inf Conc'!J14=""," ",' Inf Conc'!$C14*' Inf Conc'!J14*3.78)</f>
        <v>174.447</v>
      </c>
      <c r="K14" s="172" t="str">
        <f aca="false">IF(' Inf Conc'!K14=""," ",' Inf Conc'!$D14*' Inf Conc'!K14*3.78)</f>
        <v> </v>
      </c>
      <c r="L14" s="172" t="n">
        <f aca="false">IF(' Inf Conc'!L14=""," ",' Inf Conc'!$C14*' Inf Conc'!L14*3.78)</f>
        <v>7954.7832</v>
      </c>
    </row>
    <row r="15" customFormat="false" ht="15" hidden="false" customHeight="false" outlineLevel="0" collapsed="false">
      <c r="A15" s="171" t="str">
        <f aca="false">' Inf Conc'!A15</f>
        <v>Wet 2012/3</v>
      </c>
      <c r="B15" s="100" t="str">
        <f aca="false">' Inf Conc'!B15</f>
        <v>11/6-7/2012</v>
      </c>
      <c r="C15" s="171" t="n">
        <f aca="false">' Inf Conc'!C15</f>
        <v>8.89</v>
      </c>
      <c r="D15" s="171" t="n">
        <f aca="false">' Inf Conc'!D15</f>
        <v>13.33</v>
      </c>
      <c r="E15" s="172" t="n">
        <f aca="false">IF(OR(' Inf Conc'!E15="",' Inf Conc'!E15=0)," ",' Inf Conc'!$C15*' Inf Conc'!E15*3.78)</f>
        <v>1222.856838</v>
      </c>
      <c r="F15" s="172" t="n">
        <f aca="false">IF(' Inf Conc'!F15=""," ",' Inf Conc'!$C15*' Inf Conc'!F15*3.78)</f>
        <v>1209.7512</v>
      </c>
      <c r="G15" s="172" t="n">
        <f aca="false">IF(' Inf Conc'!G15=""," ",' Inf Conc'!$C15*' Inf Conc'!G15*3.78)</f>
        <v>8.40105</v>
      </c>
      <c r="H15" s="172" t="n">
        <f aca="false">IF(' Inf Conc'!H15=""," ",' Inf Conc'!$C15*' Inf Conc'!H15*3.78)</f>
        <v>4.704588</v>
      </c>
      <c r="I15" s="172" t="n">
        <f aca="false">IF(' Inf Conc'!I15=""," ",' Inf Conc'!$C15*' Inf Conc'!I15*3.78)</f>
        <v>932.180508</v>
      </c>
      <c r="J15" s="172" t="n">
        <f aca="false">IF(' Inf Conc'!J15=""," ",' Inf Conc'!$C15*' Inf Conc'!J15*3.78)</f>
        <v>147.85848</v>
      </c>
      <c r="K15" s="172" t="str">
        <f aca="false">IF(' Inf Conc'!K15=""," ",' Inf Conc'!$D15*' Inf Conc'!K15*3.78)</f>
        <v> </v>
      </c>
      <c r="L15" s="172" t="n">
        <f aca="false">IF(' Inf Conc'!L15=""," ",' Inf Conc'!$C15*' Inf Conc'!L15*3.78)</f>
        <v>8871.5088</v>
      </c>
    </row>
    <row r="16" customFormat="false" ht="15" hidden="false" customHeight="false" outlineLevel="0" collapsed="false">
      <c r="A16" s="171" t="str">
        <f aca="false">' Inf Conc'!A16</f>
        <v>Wet 2012/3</v>
      </c>
      <c r="B16" s="100" t="str">
        <f aca="false">' Inf Conc'!B16</f>
        <v>3/5-6/2013</v>
      </c>
      <c r="C16" s="171" t="n">
        <f aca="false">' Inf Conc'!C16</f>
        <v>9.15</v>
      </c>
      <c r="D16" s="171" t="n">
        <f aca="false">' Inf Conc'!D16</f>
        <v>11.83</v>
      </c>
      <c r="E16" s="172" t="n">
        <f aca="false">IF(OR(' Inf Conc'!E16="",' Inf Conc'!E16=0)," ",' Inf Conc'!$C16*' Inf Conc'!E16*3.78)</f>
        <v>1490.00796</v>
      </c>
      <c r="F16" s="172" t="n">
        <f aca="false">IF(' Inf Conc'!F16=""," ",' Inf Conc'!$C16*' Inf Conc'!F16*3.78)</f>
        <v>1487.241</v>
      </c>
      <c r="G16" s="172" t="n">
        <f aca="false">IF(' Inf Conc'!G16=""," ",' Inf Conc'!$C16*' Inf Conc'!G16*3.78)</f>
        <v>2.07522</v>
      </c>
      <c r="H16" s="172" t="n">
        <f aca="false">IF(' Inf Conc'!H16=""," ",' Inf Conc'!$C16*' Inf Conc'!H16*3.78)</f>
        <v>0.69174</v>
      </c>
      <c r="I16" s="172" t="n">
        <f aca="false">IF(' Inf Conc'!I16=""," ",' Inf Conc'!$C16*' Inf Conc'!I16*3.78)</f>
        <v>1009.9404</v>
      </c>
      <c r="J16" s="172" t="n">
        <f aca="false">IF(' Inf Conc'!J16=""," ",' Inf Conc'!$C16*' Inf Conc'!J16*3.78)</f>
        <v>155.6415</v>
      </c>
      <c r="K16" s="172" t="str">
        <f aca="false">IF(' Inf Conc'!K16=""," ",' Inf Conc'!$D16*' Inf Conc'!K16*3.78)</f>
        <v> </v>
      </c>
      <c r="L16" s="172" t="n">
        <f aca="false">IF(' Inf Conc'!L16=""," ",' Inf Conc'!$C16*' Inf Conc'!L16*3.78)</f>
        <v>7505.379</v>
      </c>
    </row>
    <row r="17" customFormat="false" ht="15" hidden="false" customHeight="false" outlineLevel="0" collapsed="false">
      <c r="A17" s="171" t="n">
        <f aca="false">' Inf Conc'!A17</f>
        <v>0</v>
      </c>
      <c r="B17" s="100" t="n">
        <f aca="false">' Inf Conc'!B17</f>
        <v>0</v>
      </c>
      <c r="C17" s="171" t="n">
        <f aca="false">' Inf Conc'!C17</f>
        <v>0</v>
      </c>
      <c r="D17" s="171" t="n">
        <f aca="false">' Inf Conc'!D17</f>
        <v>0</v>
      </c>
      <c r="E17" s="172" t="str">
        <f aca="false">IF(OR(' Inf Conc'!E17="",' Inf Conc'!E17=0)," ",' Inf Conc'!$C17*' Inf Conc'!E17*3.78)</f>
        <v> </v>
      </c>
      <c r="F17" s="172" t="str">
        <f aca="false">IF(' Inf Conc'!F17=""," ",' Inf Conc'!$C17*' Inf Conc'!F17*3.78)</f>
        <v> </v>
      </c>
      <c r="G17" s="172" t="str">
        <f aca="false">IF(' Inf Conc'!G17=""," ",' Inf Conc'!$C17*' Inf Conc'!G17*3.78)</f>
        <v> </v>
      </c>
      <c r="H17" s="172" t="str">
        <f aca="false">IF(' Inf Conc'!H17=""," ",' Inf Conc'!$C17*' Inf Conc'!H17*3.78)</f>
        <v> </v>
      </c>
      <c r="I17" s="172" t="str">
        <f aca="false">IF(' Inf Conc'!I17=""," ",' Inf Conc'!$C17*' Inf Conc'!I17*3.78)</f>
        <v> </v>
      </c>
      <c r="J17" s="172" t="str">
        <f aca="false">IF(' Inf Conc'!J17=""," ",' Inf Conc'!$C17*' Inf Conc'!J17*3.78)</f>
        <v> </v>
      </c>
      <c r="K17" s="172" t="str">
        <f aca="false">IF(' Inf Conc'!K17=""," ",' Inf Conc'!$D17*' Inf Conc'!K17*3.78)</f>
        <v> </v>
      </c>
      <c r="L17" s="172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1" t="n">
        <f aca="false">' Inf Conc'!A18</f>
        <v>0</v>
      </c>
      <c r="B18" s="100" t="n">
        <f aca="false">' Inf Conc'!B18</f>
        <v>0</v>
      </c>
      <c r="C18" s="171" t="n">
        <f aca="false">' Inf Conc'!C18</f>
        <v>0</v>
      </c>
      <c r="D18" s="171" t="n">
        <f aca="false">' Inf Conc'!D18</f>
        <v>0</v>
      </c>
      <c r="E18" s="172" t="str">
        <f aca="false">IF(OR(' Inf Conc'!E18="",' Inf Conc'!E18=0)," ",' Inf Conc'!$C18*' Inf Conc'!E18*3.78)</f>
        <v> </v>
      </c>
      <c r="F18" s="172" t="str">
        <f aca="false">IF(' Inf Conc'!F18=""," ",' Inf Conc'!$C18*' Inf Conc'!F18*3.78)</f>
        <v> </v>
      </c>
      <c r="G18" s="172" t="str">
        <f aca="false">IF(' Inf Conc'!G18=""," ",' Inf Conc'!$C18*' Inf Conc'!G18*3.78)</f>
        <v> </v>
      </c>
      <c r="H18" s="172" t="str">
        <f aca="false">IF(' Inf Conc'!H18=""," ",' Inf Conc'!$C18*' Inf Conc'!H18*3.78)</f>
        <v> </v>
      </c>
      <c r="I18" s="172" t="str">
        <f aca="false">IF(' Inf Conc'!I18=""," ",' Inf Conc'!$C18*' Inf Conc'!I18*3.78)</f>
        <v> </v>
      </c>
      <c r="J18" s="172" t="str">
        <f aca="false">IF(' Inf Conc'!J18=""," ",' Inf Conc'!$C18*' Inf Conc'!J18*3.78)</f>
        <v> </v>
      </c>
      <c r="K18" s="172" t="str">
        <f aca="false">IF(' Inf Conc'!K18=""," ",' Inf Conc'!$D18*' Inf Conc'!K18*3.78)</f>
        <v> </v>
      </c>
      <c r="L18" s="172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1" t="n">
        <f aca="false">' Inf Conc'!A19</f>
        <v>0</v>
      </c>
      <c r="B19" s="100" t="n">
        <f aca="false">' Inf Conc'!B19</f>
        <v>0</v>
      </c>
      <c r="C19" s="171" t="n">
        <f aca="false">' Inf Conc'!C19</f>
        <v>0</v>
      </c>
      <c r="D19" s="171" t="n">
        <f aca="false">' Inf Conc'!D19</f>
        <v>0</v>
      </c>
      <c r="E19" s="172" t="str">
        <f aca="false">IF(OR(' Inf Conc'!E19="",' Inf Conc'!E19=0)," ",' Inf Conc'!$C19*' Inf Conc'!E19*3.78)</f>
        <v> </v>
      </c>
      <c r="F19" s="172" t="str">
        <f aca="false">IF(' Inf Conc'!F19=""," ",' Inf Conc'!$C19*' Inf Conc'!F19*3.78)</f>
        <v> </v>
      </c>
      <c r="G19" s="172" t="str">
        <f aca="false">IF(' Inf Conc'!G19=""," ",' Inf Conc'!$C19*' Inf Conc'!G19*3.78)</f>
        <v> </v>
      </c>
      <c r="H19" s="172" t="str">
        <f aca="false">IF(' Inf Conc'!H19=""," ",' Inf Conc'!$C19*' Inf Conc'!H19*3.78)</f>
        <v> </v>
      </c>
      <c r="I19" s="172" t="str">
        <f aca="false">IF(' Inf Conc'!I19=""," ",' Inf Conc'!$C19*' Inf Conc'!I19*3.78)</f>
        <v> </v>
      </c>
      <c r="J19" s="172" t="str">
        <f aca="false">IF(' Inf Conc'!J19=""," ",' Inf Conc'!$C19*' Inf Conc'!J19*3.78)</f>
        <v> </v>
      </c>
      <c r="K19" s="172" t="str">
        <f aca="false">IF(' Inf Conc'!K19=""," ",' Inf Conc'!$D19*' Inf Conc'!K19*3.78)</f>
        <v> </v>
      </c>
      <c r="L19" s="172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1" t="n">
        <f aca="false">' Inf Conc'!A20</f>
        <v>0</v>
      </c>
      <c r="B20" s="100" t="n">
        <f aca="false">' Inf Conc'!B20</f>
        <v>0</v>
      </c>
      <c r="C20" s="171" t="n">
        <f aca="false">' Inf Conc'!C20</f>
        <v>0</v>
      </c>
      <c r="D20" s="171" t="n">
        <f aca="false">' Inf Conc'!D20</f>
        <v>0</v>
      </c>
      <c r="E20" s="172" t="str">
        <f aca="false">IF(OR(' Inf Conc'!E20="",' Inf Conc'!E20=0)," ",' Inf Conc'!$C20*' Inf Conc'!E20*3.78)</f>
        <v> </v>
      </c>
      <c r="F20" s="172" t="str">
        <f aca="false">IF(' Inf Conc'!F20=""," ",' Inf Conc'!$C20*' Inf Conc'!F20*3.78)</f>
        <v> </v>
      </c>
      <c r="G20" s="172" t="str">
        <f aca="false">IF(' Inf Conc'!G20=""," ",' Inf Conc'!$C20*' Inf Conc'!G20*3.78)</f>
        <v> </v>
      </c>
      <c r="H20" s="172" t="str">
        <f aca="false">IF(' Inf Conc'!H20=""," ",' Inf Conc'!$C20*' Inf Conc'!H20*3.78)</f>
        <v> </v>
      </c>
      <c r="I20" s="172" t="str">
        <f aca="false">IF(' Inf Conc'!I20=""," ",' Inf Conc'!$C20*' Inf Conc'!I20*3.78)</f>
        <v> </v>
      </c>
      <c r="J20" s="172" t="str">
        <f aca="false">IF(' Inf Conc'!J20=""," ",' Inf Conc'!$C20*' Inf Conc'!J20*3.78)</f>
        <v> </v>
      </c>
      <c r="K20" s="172" t="str">
        <f aca="false">IF(' Inf Conc'!K20=""," ",' Inf Conc'!$D20*' Inf Conc'!K20*3.78)</f>
        <v> </v>
      </c>
      <c r="L20" s="172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1" t="n">
        <f aca="false">' Inf Conc'!A21</f>
        <v>0</v>
      </c>
      <c r="B21" s="100" t="n">
        <f aca="false">' Inf Conc'!B21</f>
        <v>0</v>
      </c>
      <c r="C21" s="171" t="n">
        <f aca="false">' Inf Conc'!C21</f>
        <v>0</v>
      </c>
      <c r="D21" s="171" t="n">
        <f aca="false">' Inf Conc'!D21</f>
        <v>0</v>
      </c>
      <c r="E21" s="172" t="str">
        <f aca="false">IF(OR(' Inf Conc'!E21="",' Inf Conc'!E21=0)," ",' Inf Conc'!$C21*' Inf Conc'!E21*3.78)</f>
        <v> </v>
      </c>
      <c r="F21" s="172" t="str">
        <f aca="false">IF(' Inf Conc'!F21=""," ",' Inf Conc'!$C21*' Inf Conc'!F21*3.78)</f>
        <v> </v>
      </c>
      <c r="G21" s="172" t="str">
        <f aca="false">IF(' Inf Conc'!G21=""," ",' Inf Conc'!$C21*' Inf Conc'!G21*3.78)</f>
        <v> </v>
      </c>
      <c r="H21" s="172" t="str">
        <f aca="false">IF(' Inf Conc'!H21=""," ",' Inf Conc'!$C21*' Inf Conc'!H21*3.78)</f>
        <v> </v>
      </c>
      <c r="I21" s="172" t="str">
        <f aca="false">IF(' Inf Conc'!I21=""," ",' Inf Conc'!$C21*' Inf Conc'!I21*3.78)</f>
        <v> </v>
      </c>
      <c r="J21" s="172" t="str">
        <f aca="false">IF(' Inf Conc'!J21=""," ",' Inf Conc'!$C21*' Inf Conc'!J21*3.78)</f>
        <v> </v>
      </c>
      <c r="K21" s="172" t="str">
        <f aca="false">IF(' Inf Conc'!K21=""," ",' Inf Conc'!$D21*' Inf Conc'!K21*3.78)</f>
        <v> </v>
      </c>
      <c r="L21" s="172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1" t="n">
        <f aca="false">' Inf Conc'!A22</f>
        <v>0</v>
      </c>
      <c r="B22" s="100" t="n">
        <f aca="false">' Inf Conc'!B22</f>
        <v>0</v>
      </c>
      <c r="C22" s="171" t="n">
        <f aca="false">' Inf Conc'!C22</f>
        <v>0</v>
      </c>
      <c r="D22" s="171" t="n">
        <f aca="false">' Inf Conc'!D22</f>
        <v>0</v>
      </c>
      <c r="E22" s="172" t="str">
        <f aca="false">IF(OR(' Inf Conc'!E22="",' Inf Conc'!E22=0)," ",' Inf Conc'!$C22*' Inf Conc'!E22*3.78)</f>
        <v> </v>
      </c>
      <c r="F22" s="172" t="str">
        <f aca="false">IF(' Inf Conc'!F22=""," ",' Inf Conc'!$C22*' Inf Conc'!F22*3.78)</f>
        <v> </v>
      </c>
      <c r="G22" s="172" t="str">
        <f aca="false">IF(' Inf Conc'!G22=""," ",' Inf Conc'!$C22*' Inf Conc'!G22*3.78)</f>
        <v> </v>
      </c>
      <c r="H22" s="172" t="str">
        <f aca="false">IF(' Inf Conc'!H22=""," ",' Inf Conc'!$C22*' Inf Conc'!H22*3.78)</f>
        <v> </v>
      </c>
      <c r="I22" s="172" t="str">
        <f aca="false">IF(' Inf Conc'!I22=""," ",' Inf Conc'!$C22*' Inf Conc'!I22*3.78)</f>
        <v> </v>
      </c>
      <c r="J22" s="172" t="str">
        <f aca="false">IF(' Inf Conc'!J22=""," ",' Inf Conc'!$C22*' Inf Conc'!J22*3.78)</f>
        <v> </v>
      </c>
      <c r="K22" s="172" t="str">
        <f aca="false">IF(' Inf Conc'!K22=""," ",' Inf Conc'!$D22*' Inf Conc'!K22*3.78)</f>
        <v> </v>
      </c>
      <c r="L22" s="172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1" t="n">
        <f aca="false">' Inf Conc'!A23</f>
        <v>0</v>
      </c>
      <c r="B23" s="100" t="n">
        <f aca="false">' Inf Conc'!B23</f>
        <v>0</v>
      </c>
      <c r="C23" s="171" t="n">
        <f aca="false">' Inf Conc'!C23</f>
        <v>0</v>
      </c>
      <c r="D23" s="171" t="n">
        <f aca="false">' Inf Conc'!D23</f>
        <v>0</v>
      </c>
      <c r="E23" s="172" t="str">
        <f aca="false">IF(OR(' Inf Conc'!E23="",' Inf Conc'!E23=0)," ",' Inf Conc'!$C23*' Inf Conc'!E23*3.78)</f>
        <v> </v>
      </c>
      <c r="F23" s="172" t="str">
        <f aca="false">IF(' Inf Conc'!F23=""," ",' Inf Conc'!$C23*' Inf Conc'!F23*3.78)</f>
        <v> </v>
      </c>
      <c r="G23" s="172" t="str">
        <f aca="false">IF(' Inf Conc'!G23=""," ",' Inf Conc'!$C23*' Inf Conc'!G23*3.78)</f>
        <v> </v>
      </c>
      <c r="H23" s="172" t="str">
        <f aca="false">IF(' Inf Conc'!H23=""," ",' Inf Conc'!$C23*' Inf Conc'!H23*3.78)</f>
        <v> </v>
      </c>
      <c r="I23" s="172" t="str">
        <f aca="false">IF(' Inf Conc'!I23=""," ",' Inf Conc'!$C23*' Inf Conc'!I23*3.78)</f>
        <v> </v>
      </c>
      <c r="J23" s="172" t="str">
        <f aca="false">IF(' Inf Conc'!J23=""," ",' Inf Conc'!$C23*' Inf Conc'!J23*3.78)</f>
        <v> </v>
      </c>
      <c r="K23" s="172" t="str">
        <f aca="false">IF(' Inf Conc'!K23=""," ",' Inf Conc'!$D23*' Inf Conc'!K23*3.78)</f>
        <v> </v>
      </c>
      <c r="L23" s="172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1" t="n">
        <f aca="false">' Inf Conc'!A24</f>
        <v>0</v>
      </c>
      <c r="B24" s="100" t="n">
        <f aca="false">' Inf Conc'!B24</f>
        <v>0</v>
      </c>
      <c r="C24" s="171" t="n">
        <f aca="false">' Inf Conc'!C24</f>
        <v>0</v>
      </c>
      <c r="D24" s="171" t="n">
        <f aca="false">' Inf Conc'!D24</f>
        <v>0</v>
      </c>
      <c r="E24" s="172" t="str">
        <f aca="false">IF(OR(' Inf Conc'!E24="",' Inf Conc'!E24=0)," ",' Inf Conc'!$C24*' Inf Conc'!E24*3.78)</f>
        <v> </v>
      </c>
      <c r="F24" s="172" t="str">
        <f aca="false">IF(' Inf Conc'!F24=""," ",' Inf Conc'!$C24*' Inf Conc'!F24*3.78)</f>
        <v> </v>
      </c>
      <c r="G24" s="172" t="str">
        <f aca="false">IF(' Inf Conc'!G24=""," ",' Inf Conc'!$C24*' Inf Conc'!G24*3.78)</f>
        <v> </v>
      </c>
      <c r="H24" s="172" t="str">
        <f aca="false">IF(' Inf Conc'!H24=""," ",' Inf Conc'!$C24*' Inf Conc'!H24*3.78)</f>
        <v> </v>
      </c>
      <c r="I24" s="172" t="str">
        <f aca="false">IF(' Inf Conc'!I24=""," ",' Inf Conc'!$C24*' Inf Conc'!I24*3.78)</f>
        <v> </v>
      </c>
      <c r="J24" s="172" t="str">
        <f aca="false">IF(' Inf Conc'!J24=""," ",' Inf Conc'!$C24*' Inf Conc'!J24*3.78)</f>
        <v> </v>
      </c>
      <c r="K24" s="172" t="str">
        <f aca="false">IF(' Inf Conc'!K24=""," ",' Inf Conc'!$D24*' Inf Conc'!K24*3.78)</f>
        <v> </v>
      </c>
      <c r="L24" s="172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1" t="n">
        <f aca="false">' Inf Conc'!A25</f>
        <v>0</v>
      </c>
      <c r="B25" s="100" t="n">
        <f aca="false">' Inf Conc'!B25</f>
        <v>0</v>
      </c>
      <c r="C25" s="171" t="n">
        <f aca="false">' Inf Conc'!C25</f>
        <v>0</v>
      </c>
      <c r="D25" s="171" t="n">
        <f aca="false">' Inf Conc'!D25</f>
        <v>0</v>
      </c>
      <c r="E25" s="172" t="str">
        <f aca="false">IF(OR(' Inf Conc'!E25="",' Inf Conc'!E25=0)," ",' Inf Conc'!$C25*' Inf Conc'!E25*3.78)</f>
        <v> </v>
      </c>
      <c r="F25" s="172" t="str">
        <f aca="false">IF(' Inf Conc'!F25=""," ",' Inf Conc'!$C25*' Inf Conc'!F25*3.78)</f>
        <v> </v>
      </c>
      <c r="G25" s="172" t="str">
        <f aca="false">IF(' Inf Conc'!G25=""," ",' Inf Conc'!$C25*' Inf Conc'!G25*3.78)</f>
        <v> </v>
      </c>
      <c r="H25" s="172" t="str">
        <f aca="false">IF(' Inf Conc'!H25=""," ",' Inf Conc'!$C25*' Inf Conc'!H25*3.78)</f>
        <v> </v>
      </c>
      <c r="I25" s="172" t="str">
        <f aca="false">IF(' Inf Conc'!I25=""," ",' Inf Conc'!$C25*' Inf Conc'!I25*3.78)</f>
        <v> </v>
      </c>
      <c r="J25" s="172" t="str">
        <f aca="false">IF(' Inf Conc'!J25=""," ",' Inf Conc'!$C25*' Inf Conc'!J25*3.78)</f>
        <v> </v>
      </c>
      <c r="K25" s="172" t="str">
        <f aca="false">IF(' Inf Conc'!K25=""," ",' Inf Conc'!$D25*' Inf Conc'!K25*3.78)</f>
        <v> </v>
      </c>
      <c r="L25" s="172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1" t="n">
        <f aca="false">' Inf Conc'!A26</f>
        <v>0</v>
      </c>
      <c r="B26" s="100" t="n">
        <f aca="false">' Inf Conc'!B26</f>
        <v>0</v>
      </c>
      <c r="C26" s="171" t="n">
        <f aca="false">' Inf Conc'!C26</f>
        <v>0</v>
      </c>
      <c r="D26" s="171" t="n">
        <f aca="false">' Inf Conc'!D26</f>
        <v>0</v>
      </c>
      <c r="E26" s="172" t="str">
        <f aca="false">IF(OR(' Inf Conc'!E26="",' Inf Conc'!E26=0)," ",' Inf Conc'!$C26*' Inf Conc'!E26*3.78)</f>
        <v> </v>
      </c>
      <c r="F26" s="172" t="str">
        <f aca="false">IF(' Inf Conc'!F26=""," ",' Inf Conc'!$C26*' Inf Conc'!F26*3.78)</f>
        <v> </v>
      </c>
      <c r="G26" s="172" t="str">
        <f aca="false">IF(' Inf Conc'!G26=""," ",' Inf Conc'!$C26*' Inf Conc'!G26*3.78)</f>
        <v> </v>
      </c>
      <c r="H26" s="172" t="str">
        <f aca="false">IF(' Inf Conc'!H26=""," ",' Inf Conc'!$C26*' Inf Conc'!H26*3.78)</f>
        <v> </v>
      </c>
      <c r="I26" s="172" t="str">
        <f aca="false">IF(' Inf Conc'!I26=""," ",' Inf Conc'!$C26*' Inf Conc'!I26*3.78)</f>
        <v> </v>
      </c>
      <c r="J26" s="172" t="str">
        <f aca="false">IF(' Inf Conc'!J26=""," ",' Inf Conc'!$C26*' Inf Conc'!J26*3.78)</f>
        <v> </v>
      </c>
      <c r="K26" s="172" t="str">
        <f aca="false">IF(' Inf Conc'!K26=""," ",' Inf Conc'!$D26*' Inf Conc'!K26*3.78)</f>
        <v> </v>
      </c>
      <c r="L26" s="172" t="str">
        <f aca="false">IF(' Inf Conc'!L26=""," ",' Inf Conc'!$C26*' Inf Conc'!L26*3.78)</f>
        <v> </v>
      </c>
    </row>
    <row r="27" customFormat="false" ht="15" hidden="false" customHeight="false" outlineLevel="0" collapsed="false">
      <c r="A27" s="171" t="n">
        <f aca="false">' Inf Conc'!A27</f>
        <v>0</v>
      </c>
      <c r="B27" s="100" t="n">
        <f aca="false">' Inf Conc'!B27</f>
        <v>0</v>
      </c>
      <c r="C27" s="171" t="n">
        <f aca="false">' Inf Conc'!C27</f>
        <v>0</v>
      </c>
      <c r="D27" s="171" t="n">
        <f aca="false">' Inf Conc'!D27</f>
        <v>0</v>
      </c>
      <c r="E27" s="172" t="str">
        <f aca="false">IF(OR(' Inf Conc'!E27="",' Inf Conc'!E27=0)," ",' Inf Conc'!$C27*' Inf Conc'!E27*3.78)</f>
        <v> </v>
      </c>
      <c r="F27" s="172" t="str">
        <f aca="false">IF(' Inf Conc'!F27=""," ",' Inf Conc'!$C27*' Inf Conc'!F27*3.78)</f>
        <v> </v>
      </c>
      <c r="G27" s="172" t="str">
        <f aca="false">IF(' Inf Conc'!G27=""," ",' Inf Conc'!$C27*' Inf Conc'!G27*3.78)</f>
        <v> </v>
      </c>
      <c r="H27" s="172" t="str">
        <f aca="false">IF(' Inf Conc'!H27=""," ",' Inf Conc'!$C27*' Inf Conc'!H27*3.78)</f>
        <v> </v>
      </c>
      <c r="I27" s="172" t="str">
        <f aca="false">IF(' Inf Conc'!I27=""," ",' Inf Conc'!$C27*' Inf Conc'!I27*3.78)</f>
        <v> </v>
      </c>
      <c r="J27" s="172" t="str">
        <f aca="false">IF(' Inf Conc'!J27=""," ",' Inf Conc'!$C27*' Inf Conc'!J27*3.78)</f>
        <v> </v>
      </c>
      <c r="K27" s="172" t="str">
        <f aca="false">IF(' Inf Conc'!K27=""," ",' Inf Conc'!$D27*' Inf Conc'!K27*3.78)</f>
        <v> </v>
      </c>
      <c r="L27" s="172" t="str">
        <f aca="false">IF(' Inf Conc'!L27=""," ",' Inf Conc'!$C27*' Inf Conc'!L27*3.78)</f>
        <v> </v>
      </c>
    </row>
    <row r="28" customFormat="false" ht="15" hidden="false" customHeight="false" outlineLevel="0" collapsed="false">
      <c r="A28" s="171" t="n">
        <f aca="false">' Inf Conc'!A28</f>
        <v>0</v>
      </c>
      <c r="B28" s="100" t="n">
        <f aca="false">' Inf Conc'!B28</f>
        <v>0</v>
      </c>
      <c r="C28" s="171" t="n">
        <f aca="false">' Inf Conc'!C28</f>
        <v>0</v>
      </c>
      <c r="D28" s="171" t="n">
        <f aca="false">' Inf Conc'!D28</f>
        <v>0</v>
      </c>
      <c r="E28" s="172" t="str">
        <f aca="false">IF(OR(' Inf Conc'!E28="",' Inf Conc'!E28=0)," ",' Inf Conc'!$C28*' Inf Conc'!E28*3.78)</f>
        <v> </v>
      </c>
      <c r="F28" s="172" t="str">
        <f aca="false">IF(' Inf Conc'!F28=""," ",' Inf Conc'!$C28*' Inf Conc'!F28*3.78)</f>
        <v> </v>
      </c>
      <c r="G28" s="172" t="str">
        <f aca="false">IF(' Inf Conc'!G28=""," ",' Inf Conc'!$C28*' Inf Conc'!G28*3.78)</f>
        <v> </v>
      </c>
      <c r="H28" s="172" t="str">
        <f aca="false">IF(' Inf Conc'!H28=""," ",' Inf Conc'!$C28*' Inf Conc'!H28*3.78)</f>
        <v> </v>
      </c>
      <c r="I28" s="172" t="str">
        <f aca="false">IF(' Inf Conc'!I28=""," ",' Inf Conc'!$C28*' Inf Conc'!I28*3.78)</f>
        <v> </v>
      </c>
      <c r="J28" s="172" t="str">
        <f aca="false">IF(' Inf Conc'!J28=""," ",' Inf Conc'!$C28*' Inf Conc'!J28*3.78)</f>
        <v> </v>
      </c>
      <c r="K28" s="172" t="str">
        <f aca="false">IF(' Inf Conc'!K28=""," ",' Inf Conc'!$D28*' Inf Conc'!K28*3.78)</f>
        <v> </v>
      </c>
      <c r="L28" s="172" t="str">
        <f aca="false">IF(' Inf Conc'!L28=""," ",' Inf Conc'!$C28*' Inf Conc'!L28*3.78)</f>
        <v> </v>
      </c>
    </row>
    <row r="29" customFormat="false" ht="15" hidden="false" customHeight="false" outlineLevel="0" collapsed="false">
      <c r="A29" s="171" t="n">
        <f aca="false">' Inf Conc'!A29</f>
        <v>0</v>
      </c>
      <c r="B29" s="100" t="n">
        <f aca="false">' Inf Conc'!B29</f>
        <v>0</v>
      </c>
      <c r="C29" s="171" t="n">
        <f aca="false">' Inf Conc'!C29</f>
        <v>0</v>
      </c>
      <c r="D29" s="171" t="n">
        <f aca="false">' Inf Conc'!D29</f>
        <v>0</v>
      </c>
      <c r="E29" s="172" t="str">
        <f aca="false">IF(OR(' Inf Conc'!E29="",' Inf Conc'!E29=0)," ",' Inf Conc'!$C29*' Inf Conc'!E29*3.78)</f>
        <v> </v>
      </c>
      <c r="F29" s="172" t="str">
        <f aca="false">IF(' Inf Conc'!F29=""," ",' Inf Conc'!$C29*' Inf Conc'!F29*3.78)</f>
        <v> </v>
      </c>
      <c r="G29" s="172" t="str">
        <f aca="false">IF(' Inf Conc'!G29=""," ",' Inf Conc'!$C29*' Inf Conc'!G29*3.78)</f>
        <v> </v>
      </c>
      <c r="H29" s="172" t="str">
        <f aca="false">IF(' Inf Conc'!H29=""," ",' Inf Conc'!$C29*' Inf Conc'!H29*3.78)</f>
        <v> </v>
      </c>
      <c r="I29" s="172" t="str">
        <f aca="false">IF(' Inf Conc'!I29=""," ",' Inf Conc'!$C29*' Inf Conc'!I29*3.78)</f>
        <v> </v>
      </c>
      <c r="J29" s="172" t="str">
        <f aca="false">IF(' Inf Conc'!J29=""," ",' Inf Conc'!$C29*' Inf Conc'!J29*3.78)</f>
        <v> </v>
      </c>
      <c r="K29" s="172" t="str">
        <f aca="false">IF(' Inf Conc'!K29=""," ",' Inf Conc'!$D29*' Inf Conc'!K29*3.78)</f>
        <v> </v>
      </c>
      <c r="L29" s="172" t="str">
        <f aca="false">IF(' Inf Conc'!L29=""," ",' Inf Conc'!$C29*' Inf Conc'!L29*3.78)</f>
        <v> </v>
      </c>
    </row>
    <row r="30" customFormat="false" ht="15" hidden="false" customHeight="false" outlineLevel="0" collapsed="false">
      <c r="A30" s="171" t="n">
        <f aca="false">' Inf Conc'!A30</f>
        <v>0</v>
      </c>
      <c r="B30" s="100" t="n">
        <f aca="false">' Inf Conc'!B30</f>
        <v>0</v>
      </c>
      <c r="C30" s="171" t="n">
        <f aca="false">' Inf Conc'!C30</f>
        <v>0</v>
      </c>
      <c r="D30" s="171" t="n">
        <f aca="false">' Inf Conc'!D30</f>
        <v>0</v>
      </c>
      <c r="E30" s="172" t="str">
        <f aca="false">IF(OR(' Inf Conc'!E30="",' Inf Conc'!E30=0)," ",' Inf Conc'!$C30*' Inf Conc'!E30*3.78)</f>
        <v> </v>
      </c>
      <c r="F30" s="172" t="str">
        <f aca="false">IF(' Inf Conc'!F30=""," ",' Inf Conc'!$C30*' Inf Conc'!F30*3.78)</f>
        <v> </v>
      </c>
      <c r="G30" s="172" t="str">
        <f aca="false">IF(' Inf Conc'!G30=""," ",' Inf Conc'!$C30*' Inf Conc'!G30*3.78)</f>
        <v> </v>
      </c>
      <c r="H30" s="172" t="str">
        <f aca="false">IF(' Inf Conc'!H30=""," ",' Inf Conc'!$C30*' Inf Conc'!H30*3.78)</f>
        <v> </v>
      </c>
      <c r="I30" s="172" t="str">
        <f aca="false">IF(' Inf Conc'!I30=""," ",' Inf Conc'!$C30*' Inf Conc'!I30*3.78)</f>
        <v> </v>
      </c>
      <c r="J30" s="172" t="str">
        <f aca="false">IF(' Inf Conc'!J30=""," ",' Inf Conc'!$C30*' Inf Conc'!J30*3.78)</f>
        <v> </v>
      </c>
      <c r="K30" s="172" t="str">
        <f aca="false">IF(' Inf Conc'!K30=""," ",' Inf Conc'!$D30*' Inf Conc'!K30*3.78)</f>
        <v> </v>
      </c>
      <c r="L30" s="172" t="str">
        <f aca="false">IF(' Inf Conc'!L30=""," ",' Inf Conc'!$C30*' Inf Conc'!L30*3.78)</f>
        <v> </v>
      </c>
    </row>
    <row r="31" customFormat="false" ht="15" hidden="false" customHeight="false" outlineLevel="0" collapsed="false">
      <c r="A31" s="171" t="n">
        <f aca="false">' Inf Conc'!A31</f>
        <v>0</v>
      </c>
      <c r="B31" s="100" t="n">
        <f aca="false">' Inf Conc'!B31</f>
        <v>0</v>
      </c>
      <c r="C31" s="171" t="n">
        <f aca="false">' Inf Conc'!C31</f>
        <v>0</v>
      </c>
      <c r="D31" s="171" t="n">
        <f aca="false">' Inf Conc'!D31</f>
        <v>0</v>
      </c>
      <c r="E31" s="172" t="str">
        <f aca="false">IF(OR(' Inf Conc'!E31="",' Inf Conc'!E31=0)," ",' Inf Conc'!$C31*' Inf Conc'!E31*3.78)</f>
        <v> </v>
      </c>
      <c r="F31" s="172" t="str">
        <f aca="false">IF(' Inf Conc'!F31=""," ",' Inf Conc'!$C31*' Inf Conc'!F31*3.78)</f>
        <v> </v>
      </c>
      <c r="G31" s="172" t="str">
        <f aca="false">IF(' Inf Conc'!G31=""," ",' Inf Conc'!$C31*' Inf Conc'!G31*3.78)</f>
        <v> </v>
      </c>
      <c r="H31" s="172" t="str">
        <f aca="false">IF(' Inf Conc'!H31=""," ",' Inf Conc'!$C31*' Inf Conc'!H31*3.78)</f>
        <v> </v>
      </c>
      <c r="I31" s="172" t="str">
        <f aca="false">IF(' Inf Conc'!I31=""," ",' Inf Conc'!$C31*' Inf Conc'!I31*3.78)</f>
        <v> </v>
      </c>
      <c r="J31" s="172" t="str">
        <f aca="false">IF(' Inf Conc'!J31=""," ",' Inf Conc'!$C31*' Inf Conc'!J31*3.78)</f>
        <v> </v>
      </c>
      <c r="K31" s="172" t="str">
        <f aca="false">IF(' Inf Conc'!K31=""," ",' Inf Conc'!$D31*' Inf Conc'!K31*3.78)</f>
        <v> </v>
      </c>
      <c r="L31" s="172" t="str">
        <f aca="false">IF(' Inf Conc'!L31=""," ",' Inf Conc'!$C31*' Inf Conc'!L31*3.78)</f>
        <v> </v>
      </c>
    </row>
    <row r="32" customFormat="false" ht="15" hidden="false" customHeight="false" outlineLevel="0" collapsed="false">
      <c r="A32" s="171" t="n">
        <f aca="false">' Inf Conc'!A32</f>
        <v>0</v>
      </c>
      <c r="B32" s="100" t="n">
        <f aca="false">' Inf Conc'!B32</f>
        <v>0</v>
      </c>
      <c r="C32" s="171" t="n">
        <f aca="false">' Inf Conc'!C32</f>
        <v>0</v>
      </c>
      <c r="D32" s="171" t="n">
        <f aca="false">' Inf Conc'!D32</f>
        <v>0</v>
      </c>
      <c r="E32" s="172" t="str">
        <f aca="false">IF(OR(' Inf Conc'!E32="",' Inf Conc'!E32=0)," ",' Inf Conc'!$C32*' Inf Conc'!E32*3.78)</f>
        <v> </v>
      </c>
      <c r="F32" s="172" t="str">
        <f aca="false">IF(' Inf Conc'!F32=""," ",' Inf Conc'!$C32*' Inf Conc'!F32*3.78)</f>
        <v> </v>
      </c>
      <c r="G32" s="172" t="str">
        <f aca="false">IF(' Inf Conc'!G32=""," ",' Inf Conc'!$C32*' Inf Conc'!G32*3.78)</f>
        <v> </v>
      </c>
      <c r="H32" s="172" t="str">
        <f aca="false">IF(' Inf Conc'!H32=""," ",' Inf Conc'!$C32*' Inf Conc'!H32*3.78)</f>
        <v> </v>
      </c>
      <c r="I32" s="172" t="str">
        <f aca="false">IF(' Inf Conc'!I32=""," ",' Inf Conc'!$C32*' Inf Conc'!I32*3.78)</f>
        <v> </v>
      </c>
      <c r="J32" s="172" t="str">
        <f aca="false">IF(' Inf Conc'!J32=""," ",' Inf Conc'!$C32*' Inf Conc'!J32*3.78)</f>
        <v> </v>
      </c>
      <c r="K32" s="172" t="str">
        <f aca="false">IF(' Inf Conc'!K32=""," ",' Inf Conc'!$D32*' Inf Conc'!K32*3.78)</f>
        <v> </v>
      </c>
      <c r="L32" s="172" t="str">
        <f aca="false">IF(' Inf Conc'!L32=""," ",' Inf Conc'!$C32*' Inf Conc'!L32*3.78)</f>
        <v> </v>
      </c>
    </row>
    <row r="33" customFormat="false" ht="15" hidden="false" customHeight="false" outlineLevel="0" collapsed="false">
      <c r="A33" s="171" t="n">
        <f aca="false">' Inf Conc'!A33</f>
        <v>0</v>
      </c>
      <c r="B33" s="100" t="n">
        <f aca="false">' Inf Conc'!B33</f>
        <v>0</v>
      </c>
      <c r="C33" s="171" t="n">
        <f aca="false">' Inf Conc'!C33</f>
        <v>0</v>
      </c>
      <c r="D33" s="171" t="n">
        <f aca="false">' Inf Conc'!D33</f>
        <v>0</v>
      </c>
      <c r="E33" s="172" t="str">
        <f aca="false">IF(OR(' Inf Conc'!E33="",' Inf Conc'!E33=0)," ",' Inf Conc'!$C33*' Inf Conc'!E33*3.78)</f>
        <v> </v>
      </c>
      <c r="F33" s="172" t="str">
        <f aca="false">IF(' Inf Conc'!F33=""," ",' Inf Conc'!$C33*' Inf Conc'!F33*3.78)</f>
        <v> </v>
      </c>
      <c r="G33" s="172" t="str">
        <f aca="false">IF(' Inf Conc'!G33=""," ",' Inf Conc'!$C33*' Inf Conc'!G33*3.78)</f>
        <v> </v>
      </c>
      <c r="H33" s="172" t="str">
        <f aca="false">IF(' Inf Conc'!H33=""," ",' Inf Conc'!$C33*' Inf Conc'!H33*3.78)</f>
        <v> </v>
      </c>
      <c r="I33" s="172" t="str">
        <f aca="false">IF(' Inf Conc'!I33=""," ",' Inf Conc'!$C33*' Inf Conc'!I33*3.78)</f>
        <v> </v>
      </c>
      <c r="J33" s="172" t="str">
        <f aca="false">IF(' Inf Conc'!J33=""," ",' Inf Conc'!$C33*' Inf Conc'!J33*3.78)</f>
        <v> </v>
      </c>
      <c r="K33" s="172" t="str">
        <f aca="false">IF(' Inf Conc'!K33=""," ",' Inf Conc'!$D33*' Inf Conc'!K33*3.78)</f>
        <v> </v>
      </c>
      <c r="L33" s="172" t="str">
        <f aca="false">IF(' Inf Conc'!L33=""," ",' Inf Conc'!$C33*' Inf Conc'!L33*3.78)</f>
        <v> </v>
      </c>
    </row>
    <row r="34" customFormat="false" ht="15" hidden="false" customHeight="false" outlineLevel="0" collapsed="false">
      <c r="A34" s="171" t="n">
        <f aca="false">' Inf Conc'!A34</f>
        <v>0</v>
      </c>
      <c r="B34" s="100" t="n">
        <f aca="false">' Inf Conc'!B34</f>
        <v>0</v>
      </c>
      <c r="C34" s="171" t="n">
        <f aca="false">' Inf Conc'!C34</f>
        <v>0</v>
      </c>
      <c r="D34" s="171" t="n">
        <f aca="false">' Inf Conc'!D34</f>
        <v>0</v>
      </c>
      <c r="E34" s="172" t="str">
        <f aca="false">IF(OR(' Inf Conc'!E34="",' Inf Conc'!E34=0)," ",' Inf Conc'!$C34*' Inf Conc'!E34*3.78)</f>
        <v> </v>
      </c>
      <c r="F34" s="172" t="str">
        <f aca="false">IF(' Inf Conc'!F34=""," ",' Inf Conc'!$C34*' Inf Conc'!F34*3.78)</f>
        <v> </v>
      </c>
      <c r="G34" s="172" t="str">
        <f aca="false">IF(' Inf Conc'!G34=""," ",' Inf Conc'!$C34*' Inf Conc'!G34*3.78)</f>
        <v> </v>
      </c>
      <c r="H34" s="172" t="str">
        <f aca="false">IF(' Inf Conc'!H34=""," ",' Inf Conc'!$C34*' Inf Conc'!H34*3.78)</f>
        <v> </v>
      </c>
      <c r="I34" s="172" t="str">
        <f aca="false">IF(' Inf Conc'!I34=""," ",' Inf Conc'!$C34*' Inf Conc'!I34*3.78)</f>
        <v> </v>
      </c>
      <c r="J34" s="172" t="str">
        <f aca="false">IF(' Inf Conc'!J34=""," ",' Inf Conc'!$C34*' Inf Conc'!J34*3.78)</f>
        <v> </v>
      </c>
      <c r="K34" s="172" t="str">
        <f aca="false">IF(' Inf Conc'!K34=""," ",' Inf Conc'!$D34*' Inf Conc'!K34*3.78)</f>
        <v> </v>
      </c>
      <c r="L34" s="172" t="str">
        <f aca="false">IF(' Inf Conc'!L34=""," ",' Inf Conc'!$C34*' Inf Conc'!L34*3.78)</f>
        <v> </v>
      </c>
    </row>
    <row r="35" customFormat="false" ht="15" hidden="false" customHeight="false" outlineLevel="0" collapsed="false">
      <c r="A35" s="171" t="n">
        <f aca="false">' Inf Conc'!A35</f>
        <v>0</v>
      </c>
      <c r="B35" s="100" t="n">
        <f aca="false">' Inf Conc'!B35</f>
        <v>0</v>
      </c>
      <c r="C35" s="171" t="n">
        <f aca="false">' Inf Conc'!C35</f>
        <v>0</v>
      </c>
      <c r="D35" s="171" t="n">
        <f aca="false">' Inf Conc'!D35</f>
        <v>0</v>
      </c>
      <c r="E35" s="172" t="str">
        <f aca="false">IF(OR(' Inf Conc'!E35="",' Inf Conc'!E35=0)," ",' Inf Conc'!$C35*' Inf Conc'!E35*3.78)</f>
        <v> </v>
      </c>
      <c r="F35" s="172" t="str">
        <f aca="false">IF(' Inf Conc'!F35=""," ",' Inf Conc'!$C35*' Inf Conc'!F35*3.78)</f>
        <v> </v>
      </c>
      <c r="G35" s="172" t="str">
        <f aca="false">IF(' Inf Conc'!G35=""," ",' Inf Conc'!$C35*' Inf Conc'!G35*3.78)</f>
        <v> </v>
      </c>
      <c r="H35" s="172" t="str">
        <f aca="false">IF(' Inf Conc'!H35=""," ",' Inf Conc'!$C35*' Inf Conc'!H35*3.78)</f>
        <v> </v>
      </c>
      <c r="I35" s="172" t="str">
        <f aca="false">IF(' Inf Conc'!I35=""," ",' Inf Conc'!$C35*' Inf Conc'!I35*3.78)</f>
        <v> </v>
      </c>
      <c r="J35" s="172" t="str">
        <f aca="false">IF(' Inf Conc'!J35=""," ",' Inf Conc'!$C35*' Inf Conc'!J35*3.78)</f>
        <v> </v>
      </c>
      <c r="K35" s="172" t="str">
        <f aca="false">IF(' Inf Conc'!K35=""," ",' Inf Conc'!$D35*' Inf Conc'!K35*3.78)</f>
        <v> </v>
      </c>
      <c r="L35" s="172" t="str">
        <f aca="false">IF(' Inf Conc'!L35=""," ",' Inf Conc'!$C35*' Inf Conc'!L35*3.78)</f>
        <v> </v>
      </c>
    </row>
    <row r="36" customFormat="false" ht="15" hidden="false" customHeight="false" outlineLevel="0" collapsed="false">
      <c r="A36" s="171" t="n">
        <f aca="false">' Inf Conc'!A36</f>
        <v>0</v>
      </c>
      <c r="B36" s="100" t="n">
        <f aca="false">' Inf Conc'!B36</f>
        <v>0</v>
      </c>
      <c r="C36" s="171" t="n">
        <f aca="false">' Inf Conc'!C36</f>
        <v>0</v>
      </c>
      <c r="D36" s="171" t="n">
        <f aca="false">' Inf Conc'!D36</f>
        <v>0</v>
      </c>
      <c r="E36" s="172" t="str">
        <f aca="false">IF(OR(' Inf Conc'!E36="",' Inf Conc'!E36=0)," ",' Inf Conc'!$C36*' Inf Conc'!E36*3.78)</f>
        <v> </v>
      </c>
      <c r="F36" s="172" t="str">
        <f aca="false">IF(' Inf Conc'!F36=""," ",' Inf Conc'!$C36*' Inf Conc'!F36*3.78)</f>
        <v> </v>
      </c>
      <c r="G36" s="172" t="str">
        <f aca="false">IF(' Inf Conc'!G36=""," ",' Inf Conc'!$C36*' Inf Conc'!G36*3.78)</f>
        <v> </v>
      </c>
      <c r="H36" s="172" t="str">
        <f aca="false">IF(' Inf Conc'!H36=""," ",' Inf Conc'!$C36*' Inf Conc'!H36*3.78)</f>
        <v> </v>
      </c>
      <c r="I36" s="172" t="str">
        <f aca="false">IF(' Inf Conc'!I36=""," ",' Inf Conc'!$C36*' Inf Conc'!I36*3.78)</f>
        <v> </v>
      </c>
      <c r="J36" s="172" t="str">
        <f aca="false">IF(' Inf Conc'!J36=""," ",' Inf Conc'!$C36*' Inf Conc'!J36*3.78)</f>
        <v> </v>
      </c>
      <c r="K36" s="172" t="str">
        <f aca="false">IF(' Inf Conc'!K36=""," ",' Inf Conc'!$D36*' Inf Conc'!K36*3.78)</f>
        <v> </v>
      </c>
      <c r="L36" s="172" t="str">
        <f aca="false">IF(' Inf Conc'!L36=""," ",' Inf Conc'!$C36*' Inf Conc'!L36*3.78)</f>
        <v> </v>
      </c>
    </row>
    <row r="37" customFormat="false" ht="15" hidden="false" customHeight="false" outlineLevel="0" collapsed="false">
      <c r="A37" s="171" t="n">
        <f aca="false">' Inf Conc'!A37</f>
        <v>0</v>
      </c>
      <c r="B37" s="100" t="n">
        <f aca="false">' Inf Conc'!B37</f>
        <v>0</v>
      </c>
      <c r="C37" s="171" t="n">
        <f aca="false">' Inf Conc'!C37</f>
        <v>0</v>
      </c>
      <c r="D37" s="171" t="n">
        <f aca="false">' Inf Conc'!D37</f>
        <v>0</v>
      </c>
      <c r="E37" s="172" t="str">
        <f aca="false">IF(OR(' Inf Conc'!E37="",' Inf Conc'!E37=0)," ",' Inf Conc'!$C37*' Inf Conc'!E37*3.78)</f>
        <v> </v>
      </c>
      <c r="F37" s="172" t="str">
        <f aca="false">IF(' Inf Conc'!F37=""," ",' Inf Conc'!$C37*' Inf Conc'!F37*3.78)</f>
        <v> </v>
      </c>
      <c r="G37" s="172" t="str">
        <f aca="false">IF(' Inf Conc'!G37=""," ",' Inf Conc'!$C37*' Inf Conc'!G37*3.78)</f>
        <v> </v>
      </c>
      <c r="H37" s="172" t="str">
        <f aca="false">IF(' Inf Conc'!H37=""," ",' Inf Conc'!$C37*' Inf Conc'!H37*3.78)</f>
        <v> </v>
      </c>
      <c r="I37" s="172" t="str">
        <f aca="false">IF(' Inf Conc'!I37=""," ",' Inf Conc'!$C37*' Inf Conc'!I37*3.78)</f>
        <v> </v>
      </c>
      <c r="J37" s="172" t="str">
        <f aca="false">IF(' Inf Conc'!J37=""," ",' Inf Conc'!$C37*' Inf Conc'!J37*3.78)</f>
        <v> </v>
      </c>
      <c r="K37" s="172" t="str">
        <f aca="false">IF(' Inf Conc'!K37=""," ",' Inf Conc'!$D37*' Inf Conc'!K37*3.78)</f>
        <v> </v>
      </c>
      <c r="L37" s="172" t="str">
        <f aca="false">IF(' Inf Conc'!L37=""," ",' Inf Conc'!$C37*' Inf Conc'!L37*3.78)</f>
        <v> </v>
      </c>
    </row>
    <row r="38" customFormat="false" ht="15" hidden="false" customHeight="false" outlineLevel="0" collapsed="false">
      <c r="A38" s="171" t="n">
        <f aca="false">' Inf Conc'!A38</f>
        <v>0</v>
      </c>
      <c r="B38" s="100" t="n">
        <f aca="false">' Inf Conc'!B38</f>
        <v>0</v>
      </c>
      <c r="C38" s="171" t="n">
        <f aca="false">' Inf Conc'!C38</f>
        <v>0</v>
      </c>
      <c r="D38" s="171" t="n">
        <f aca="false">' Inf Conc'!D38</f>
        <v>0</v>
      </c>
      <c r="E38" s="172" t="str">
        <f aca="false">IF(OR(' Inf Conc'!E38="",' Inf Conc'!E38=0)," ",' Inf Conc'!$C38*' Inf Conc'!E38*3.78)</f>
        <v> </v>
      </c>
      <c r="F38" s="172" t="str">
        <f aca="false">IF(' Inf Conc'!F38=""," ",' Inf Conc'!$C38*' Inf Conc'!F38*3.78)</f>
        <v> </v>
      </c>
      <c r="G38" s="172" t="str">
        <f aca="false">IF(' Inf Conc'!G38=""," ",' Inf Conc'!$C38*' Inf Conc'!G38*3.78)</f>
        <v> </v>
      </c>
      <c r="H38" s="172" t="str">
        <f aca="false">IF(' Inf Conc'!H38=""," ",' Inf Conc'!$C38*' Inf Conc'!H38*3.78)</f>
        <v> </v>
      </c>
      <c r="I38" s="172" t="str">
        <f aca="false">IF(' Inf Conc'!I38=""," ",' Inf Conc'!$C38*' Inf Conc'!I38*3.78)</f>
        <v> </v>
      </c>
      <c r="J38" s="172" t="str">
        <f aca="false">IF(' Inf Conc'!J38=""," ",' Inf Conc'!$C38*' Inf Conc'!J38*3.78)</f>
        <v> </v>
      </c>
      <c r="K38" s="172" t="str">
        <f aca="false">IF(' Inf Conc'!K38=""," ",' Inf Conc'!$D38*' Inf Conc'!K38*3.78)</f>
        <v> </v>
      </c>
      <c r="L38" s="172" t="str">
        <f aca="false">IF(' Inf Conc'!L38=""," ",' Inf Conc'!$C38*' Inf Conc'!L38*3.78)</f>
        <v> </v>
      </c>
    </row>
    <row r="39" customFormat="false" ht="15" hidden="false" customHeight="false" outlineLevel="0" collapsed="false">
      <c r="A39" s="171" t="n">
        <f aca="false">' Inf Conc'!A39</f>
        <v>0</v>
      </c>
      <c r="B39" s="100" t="n">
        <f aca="false">' Inf Conc'!B39</f>
        <v>0</v>
      </c>
      <c r="C39" s="171" t="n">
        <f aca="false">' Inf Conc'!C39</f>
        <v>0</v>
      </c>
      <c r="D39" s="171" t="n">
        <f aca="false">' Inf Conc'!D39</f>
        <v>0</v>
      </c>
      <c r="E39" s="172" t="str">
        <f aca="false">IF(OR(' Inf Conc'!E39="",' Inf Conc'!E39=0)," ",' Inf Conc'!$C39*' Inf Conc'!E39*3.78)</f>
        <v> </v>
      </c>
      <c r="F39" s="172" t="str">
        <f aca="false">IF(' Inf Conc'!F39=""," ",' Inf Conc'!$C39*' Inf Conc'!F39*3.78)</f>
        <v> </v>
      </c>
      <c r="G39" s="172" t="str">
        <f aca="false">IF(' Inf Conc'!G39=""," ",' Inf Conc'!$C39*' Inf Conc'!G39*3.78)</f>
        <v> </v>
      </c>
      <c r="H39" s="172" t="str">
        <f aca="false">IF(' Inf Conc'!H39=""," ",' Inf Conc'!$C39*' Inf Conc'!H39*3.78)</f>
        <v> </v>
      </c>
      <c r="I39" s="172" t="str">
        <f aca="false">IF(' Inf Conc'!I39=""," ",' Inf Conc'!$C39*' Inf Conc'!I39*3.78)</f>
        <v> </v>
      </c>
      <c r="J39" s="172" t="str">
        <f aca="false">IF(' Inf Conc'!J39=""," ",' Inf Conc'!$C39*' Inf Conc'!J39*3.78)</f>
        <v> </v>
      </c>
      <c r="K39" s="172" t="str">
        <f aca="false">IF(' Inf Conc'!K39=""," ",' Inf Conc'!$D39*' Inf Conc'!K39*3.78)</f>
        <v> </v>
      </c>
      <c r="L39" s="172" t="str">
        <f aca="false">IF(' Inf Conc'!L39=""," ",' Inf Conc'!$C39*' Inf Conc'!L39*3.78)</f>
        <v> </v>
      </c>
    </row>
    <row r="40" customFormat="false" ht="14.25" hidden="false" customHeight="true" outlineLevel="0" collapsed="false"/>
    <row r="41" customFormat="false" ht="15.75" hidden="false" customHeight="false" outlineLevel="0" collapsed="false">
      <c r="A41" s="173" t="s">
        <v>124</v>
      </c>
      <c r="B41" s="174"/>
      <c r="C41" s="174"/>
      <c r="D41" s="174"/>
      <c r="E41" s="174"/>
      <c r="F41" s="174"/>
      <c r="G41" s="174"/>
      <c r="H41" s="174"/>
      <c r="I41" s="174"/>
      <c r="J41" s="174"/>
      <c r="K41" s="124"/>
      <c r="L41" s="124"/>
      <c r="M41" s="124"/>
      <c r="N41" s="124"/>
      <c r="O41" s="124"/>
      <c r="P41" s="124"/>
      <c r="Q41" s="124"/>
      <c r="R41" s="125"/>
    </row>
    <row r="42" customFormat="false" ht="15" hidden="false" customHeight="false" outlineLevel="0" collapsed="false">
      <c r="A42" s="140" t="s">
        <v>162</v>
      </c>
      <c r="B42" s="139"/>
      <c r="C42" s="139"/>
      <c r="D42" s="139"/>
      <c r="E42" s="139"/>
      <c r="F42" s="139"/>
      <c r="G42" s="139"/>
      <c r="H42" s="139"/>
      <c r="I42" s="139"/>
      <c r="J42" s="139"/>
      <c r="K42" s="7"/>
      <c r="L42" s="7"/>
      <c r="M42" s="7"/>
      <c r="N42" s="7"/>
      <c r="O42" s="7"/>
      <c r="P42" s="7"/>
      <c r="Q42" s="7"/>
      <c r="R42" s="8"/>
    </row>
    <row r="43" customFormat="false" ht="15" hidden="false" customHeight="false" outlineLevel="0" collapsed="false">
      <c r="A43" s="140" t="s">
        <v>163</v>
      </c>
      <c r="B43" s="139"/>
      <c r="C43" s="139"/>
      <c r="D43" s="139"/>
      <c r="E43" s="139"/>
      <c r="F43" s="139"/>
      <c r="G43" s="139"/>
      <c r="H43" s="139"/>
      <c r="I43" s="139"/>
      <c r="J43" s="139"/>
      <c r="K43" s="7"/>
      <c r="L43" s="7"/>
      <c r="M43" s="7"/>
      <c r="N43" s="7"/>
      <c r="O43" s="7"/>
      <c r="P43" s="7"/>
      <c r="Q43" s="7"/>
      <c r="R43" s="8"/>
    </row>
    <row r="44" s="13" customFormat="true" ht="15" hidden="false" customHeight="false" outlineLevel="0" collapsed="false">
      <c r="A44" s="140"/>
      <c r="B44" s="139"/>
      <c r="C44" s="139"/>
      <c r="D44" s="139"/>
      <c r="E44" s="139"/>
      <c r="F44" s="139"/>
      <c r="G44" s="139"/>
      <c r="H44" s="139"/>
      <c r="I44" s="139"/>
      <c r="J44" s="139"/>
      <c r="K44" s="7"/>
      <c r="L44" s="7"/>
      <c r="M44" s="7"/>
      <c r="N44" s="7"/>
      <c r="O44" s="7"/>
      <c r="P44" s="7"/>
      <c r="Q44" s="7"/>
      <c r="R44" s="8"/>
    </row>
    <row r="45" customFormat="false" ht="14.25" hidden="false" customHeight="true" outlineLevel="0" collapsed="false">
      <c r="A45" s="175" t="s">
        <v>1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8"/>
    </row>
    <row r="46" customFormat="false" ht="14.25" hidden="false" customHeight="true" outlineLevel="0" collapsed="false">
      <c r="A46" s="176" t="s">
        <v>16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</row>
    <row r="47" customFormat="false" ht="14.25" hidden="false" customHeight="true" outlineLevel="0" collapsed="false">
      <c r="A47" s="176" t="s">
        <v>16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8"/>
    </row>
    <row r="48" customFormat="false" ht="14.25" hidden="false" customHeight="true" outlineLevel="0" collapsed="false">
      <c r="A48" s="176" t="s">
        <v>166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8"/>
    </row>
    <row r="49" customFormat="false" ht="14.25" hidden="false" customHeight="true" outlineLevel="0" collapsed="false">
      <c r="A49" s="10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8"/>
    </row>
    <row r="50" customFormat="false" ht="14.25" hidden="false" customHeight="true" outlineLevel="0" collapsed="false">
      <c r="A50" s="175" t="s">
        <v>16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4.25" hidden="false" customHeight="true" outlineLevel="0" collapsed="false">
      <c r="A51" s="176" t="s">
        <v>16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15" hidden="false" customHeight="false" outlineLevel="0" collapsed="false">
      <c r="A52" s="12" t="s">
        <v>169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7"/>
      <c r="P52" s="7"/>
      <c r="Q52" s="7"/>
      <c r="R52" s="8"/>
    </row>
    <row r="53" customFormat="false" ht="15.75" hidden="false" customHeight="false" outlineLevel="0" collapsed="false">
      <c r="A53" s="177" t="s">
        <v>17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5"/>
      <c r="P53" s="15"/>
      <c r="Q53" s="15"/>
      <c r="R53" s="16"/>
    </row>
  </sheetData>
  <mergeCells count="1">
    <mergeCell ref="C5:D5"/>
  </mergeCells>
  <conditionalFormatting sqref="A7:L39">
    <cfRule type="expression" priority="2" aboveAverage="0" equalAverage="0" bottom="0" percent="0" rank="0" text="" dxfId="167">
      <formula>LEN(TRIM(A7))=0</formula>
    </cfRule>
  </conditionalFormatting>
  <conditionalFormatting sqref="E7:L39">
    <cfRule type="cellIs" priority="3" operator="equal" aboveAverage="0" equalAverage="0" bottom="0" percent="0" rank="0" text="" dxfId="168">
      <formula>0</formula>
    </cfRule>
    <cfRule type="expression" priority="4" aboveAverage="0" equalAverage="0" bottom="0" percent="0" rank="0" text="" dxfId="169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179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0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71</v>
      </c>
      <c r="E1" s="77"/>
      <c r="F1" s="77"/>
      <c r="G1" s="77"/>
      <c r="H1" s="77"/>
      <c r="I1" s="77"/>
      <c r="J1" s="181"/>
      <c r="K1" s="181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Vallejo Sanitation &amp; Flood Control District</v>
      </c>
      <c r="B2" s="124"/>
      <c r="C2" s="124"/>
      <c r="D2" s="79"/>
      <c r="E2" s="79"/>
      <c r="F2" s="79"/>
      <c r="G2" s="79"/>
      <c r="H2" s="79"/>
      <c r="I2" s="79"/>
      <c r="J2" s="182"/>
      <c r="K2" s="183"/>
      <c r="L2" s="184"/>
      <c r="M2" s="184"/>
      <c r="N2" s="184"/>
      <c r="O2" s="184"/>
      <c r="P2" s="184"/>
      <c r="Q2" s="184"/>
      <c r="R2" s="184"/>
      <c r="S2" s="11"/>
    </row>
    <row r="3" s="13" customFormat="true" ht="19.5" hidden="false" customHeight="false" outlineLevel="0" collapsed="false">
      <c r="A3" s="81" t="str">
        <f aca="false">' Inf Conc'!A3</f>
        <v>Daniel Tafolla, Environmental Services Director, (707) 644-8949, dtafolla@vsfcd.com</v>
      </c>
      <c r="B3" s="15"/>
      <c r="C3" s="15"/>
      <c r="D3" s="82"/>
      <c r="E3" s="82"/>
      <c r="F3" s="82"/>
      <c r="G3" s="82"/>
      <c r="H3" s="82"/>
      <c r="I3" s="82"/>
      <c r="J3" s="185"/>
      <c r="K3" s="183"/>
      <c r="L3" s="184"/>
      <c r="M3" s="184"/>
      <c r="N3" s="184"/>
      <c r="O3" s="184"/>
      <c r="P3" s="184"/>
      <c r="Q3" s="184"/>
      <c r="R3" s="184"/>
      <c r="S3" s="11"/>
    </row>
    <row r="4" customFormat="false" ht="19.5" hidden="false" customHeight="false" outlineLevel="0" collapsed="false">
      <c r="C4" s="186"/>
      <c r="D4" s="84"/>
      <c r="E4" s="84"/>
      <c r="F4" s="84"/>
      <c r="G4" s="84"/>
      <c r="H4" s="84"/>
      <c r="I4" s="187"/>
      <c r="J4" s="188"/>
      <c r="K4" s="188"/>
      <c r="L4" s="84"/>
      <c r="M4" s="84"/>
      <c r="N4" s="84"/>
      <c r="O4" s="84"/>
      <c r="P4" s="84"/>
      <c r="Q4" s="84"/>
      <c r="R4" s="84"/>
    </row>
    <row r="5" customFormat="false" ht="39" hidden="false" customHeight="true" outlineLevel="0" collapsed="false">
      <c r="A5" s="167" t="s">
        <v>172</v>
      </c>
      <c r="B5" s="86" t="s">
        <v>98</v>
      </c>
      <c r="C5" s="189" t="s">
        <v>173</v>
      </c>
      <c r="D5" s="87" t="s">
        <v>99</v>
      </c>
      <c r="E5" s="87"/>
      <c r="F5" s="88" t="s">
        <v>100</v>
      </c>
      <c r="G5" s="190" t="s">
        <v>174</v>
      </c>
      <c r="H5" s="89" t="s">
        <v>101</v>
      </c>
      <c r="I5" s="191" t="s">
        <v>175</v>
      </c>
      <c r="J5" s="192" t="s">
        <v>176</v>
      </c>
      <c r="K5" s="192" t="s">
        <v>177</v>
      </c>
      <c r="L5" s="89" t="s">
        <v>104</v>
      </c>
      <c r="M5" s="89" t="s">
        <v>178</v>
      </c>
      <c r="N5" s="89" t="s">
        <v>105</v>
      </c>
      <c r="O5" s="89" t="s">
        <v>179</v>
      </c>
      <c r="P5" s="89" t="s">
        <v>180</v>
      </c>
      <c r="Q5" s="193" t="s">
        <v>181</v>
      </c>
      <c r="R5" s="193"/>
      <c r="S5" s="194" t="s">
        <v>182</v>
      </c>
      <c r="T5" s="194"/>
      <c r="U5" s="90" t="s">
        <v>107</v>
      </c>
    </row>
    <row r="6" customFormat="false" ht="28.5" hidden="false" customHeight="false" outlineLevel="0" collapsed="false">
      <c r="A6" s="168"/>
      <c r="B6" s="92" t="s">
        <v>108</v>
      </c>
      <c r="C6" s="195"/>
      <c r="D6" s="93" t="s">
        <v>109</v>
      </c>
      <c r="E6" s="94" t="s">
        <v>110</v>
      </c>
      <c r="F6" s="95" t="s">
        <v>111</v>
      </c>
      <c r="G6" s="196" t="s">
        <v>183</v>
      </c>
      <c r="H6" s="170"/>
      <c r="I6" s="197"/>
      <c r="J6" s="198"/>
      <c r="K6" s="198"/>
      <c r="L6" s="170"/>
      <c r="M6" s="170"/>
      <c r="N6" s="170"/>
      <c r="O6" s="170"/>
      <c r="P6" s="97" t="s">
        <v>112</v>
      </c>
      <c r="Q6" s="199" t="s">
        <v>184</v>
      </c>
      <c r="R6" s="200" t="s">
        <v>185</v>
      </c>
      <c r="S6" s="201" t="s">
        <v>184</v>
      </c>
      <c r="T6" s="201" t="s">
        <v>185</v>
      </c>
      <c r="U6" s="98"/>
    </row>
    <row r="7" s="13" customFormat="true" ht="16.5" hidden="false" customHeight="true" outlineLevel="0" collapsed="false">
      <c r="A7" s="202" t="s">
        <v>186</v>
      </c>
      <c r="B7" s="203" t="s">
        <v>114</v>
      </c>
      <c r="C7" s="204" t="s">
        <v>187</v>
      </c>
      <c r="D7" s="101" t="n">
        <v>8.95</v>
      </c>
      <c r="E7" s="101" t="n">
        <v>13.3</v>
      </c>
      <c r="F7" s="102" t="n">
        <f aca="false">SUM(H7,J7,K7)</f>
        <v>23.0313</v>
      </c>
      <c r="G7" s="171" t="n">
        <f aca="false">SUM(I7:K7)</f>
        <v>21.0313</v>
      </c>
      <c r="H7" s="103" t="n">
        <v>11</v>
      </c>
      <c r="I7" s="101" t="n">
        <v>9</v>
      </c>
      <c r="J7" s="103" t="n">
        <v>11.16</v>
      </c>
      <c r="K7" s="101" t="n">
        <v>0.8713</v>
      </c>
      <c r="L7" s="103" t="n">
        <v>6.529</v>
      </c>
      <c r="M7" s="205"/>
      <c r="N7" s="103" t="n">
        <v>4.7</v>
      </c>
      <c r="O7" s="101" t="n">
        <v>3.6</v>
      </c>
      <c r="P7" s="103" t="n">
        <v>2.9</v>
      </c>
      <c r="Q7" s="101" t="n">
        <v>6.85</v>
      </c>
      <c r="R7" s="101" t="n">
        <v>7.1</v>
      </c>
      <c r="S7" s="103" t="n">
        <v>24.4</v>
      </c>
      <c r="T7" s="103" t="n">
        <v>25.5</v>
      </c>
      <c r="U7" s="105" t="n">
        <v>12</v>
      </c>
    </row>
    <row r="8" s="13" customFormat="true" ht="16.5" hidden="false" customHeight="true" outlineLevel="0" collapsed="false">
      <c r="A8" s="202" t="s">
        <v>186</v>
      </c>
      <c r="B8" s="203" t="s">
        <v>188</v>
      </c>
      <c r="C8" s="204" t="s">
        <v>187</v>
      </c>
      <c r="D8" s="101" t="n">
        <v>9.61</v>
      </c>
      <c r="E8" s="101" t="n">
        <v>14.9</v>
      </c>
      <c r="F8" s="102" t="n">
        <f aca="false">SUM(H8,J8,K8)</f>
        <v>24.011</v>
      </c>
      <c r="G8" s="171" t="n">
        <f aca="false">SUM(I8:K8)</f>
        <v>22.011</v>
      </c>
      <c r="H8" s="103" t="n">
        <v>15</v>
      </c>
      <c r="I8" s="101" t="n">
        <v>13</v>
      </c>
      <c r="J8" s="103" t="n">
        <v>8.45</v>
      </c>
      <c r="K8" s="101" t="n">
        <v>0.561</v>
      </c>
      <c r="L8" s="103" t="n">
        <v>10.52</v>
      </c>
      <c r="M8" s="205"/>
      <c r="N8" s="103" t="n">
        <v>3.2</v>
      </c>
      <c r="O8" s="101" t="n">
        <v>2.9</v>
      </c>
      <c r="P8" s="103" t="n">
        <v>2.6</v>
      </c>
      <c r="Q8" s="101" t="n">
        <v>7.09</v>
      </c>
      <c r="R8" s="101" t="n">
        <v>7.19</v>
      </c>
      <c r="S8" s="103" t="n">
        <v>24.8</v>
      </c>
      <c r="T8" s="103" t="n">
        <v>25.8</v>
      </c>
      <c r="U8" s="105" t="n">
        <v>14</v>
      </c>
    </row>
    <row r="9" s="13" customFormat="true" ht="16.5" hidden="false" customHeight="true" outlineLevel="0" collapsed="false">
      <c r="A9" s="202" t="s">
        <v>186</v>
      </c>
      <c r="B9" s="203" t="s">
        <v>115</v>
      </c>
      <c r="C9" s="204" t="s">
        <v>187</v>
      </c>
      <c r="D9" s="101" t="n">
        <v>9.34</v>
      </c>
      <c r="E9" s="101" t="n">
        <v>13.9</v>
      </c>
      <c r="F9" s="102" t="n">
        <f aca="false">SUM(H9,J9,K9)</f>
        <v>26.36</v>
      </c>
      <c r="G9" s="171" t="n">
        <f aca="false">SUM(I9:K9)</f>
        <v>23.36</v>
      </c>
      <c r="H9" s="103" t="n">
        <v>16</v>
      </c>
      <c r="I9" s="101" t="n">
        <v>13</v>
      </c>
      <c r="J9" s="103" t="n">
        <v>9.63</v>
      </c>
      <c r="K9" s="101" t="n">
        <v>0.73</v>
      </c>
      <c r="L9" s="103" t="n">
        <v>11.64</v>
      </c>
      <c r="M9" s="205"/>
      <c r="N9" s="103" t="n">
        <v>4.2</v>
      </c>
      <c r="O9" s="101" t="n">
        <v>3.6</v>
      </c>
      <c r="P9" s="103" t="n">
        <v>3</v>
      </c>
      <c r="Q9" s="101" t="n">
        <v>7.06</v>
      </c>
      <c r="R9" s="101" t="n">
        <v>7.13</v>
      </c>
      <c r="S9" s="103" t="n">
        <v>24.8</v>
      </c>
      <c r="T9" s="103" t="n">
        <v>25.8</v>
      </c>
      <c r="U9" s="105" t="n">
        <v>16</v>
      </c>
    </row>
    <row r="10" s="13" customFormat="true" ht="16.5" hidden="false" customHeight="true" outlineLevel="0" collapsed="false">
      <c r="A10" s="202" t="s">
        <v>186</v>
      </c>
      <c r="B10" s="203" t="s">
        <v>189</v>
      </c>
      <c r="C10" s="204" t="s">
        <v>187</v>
      </c>
      <c r="D10" s="101" t="n">
        <v>9.19</v>
      </c>
      <c r="E10" s="101" t="n">
        <v>13.3</v>
      </c>
      <c r="F10" s="102" t="n">
        <f aca="false">SUM(H10,J10,K10)</f>
        <v>25.3</v>
      </c>
      <c r="G10" s="171" t="n">
        <f aca="false">SUM(I10:K10)</f>
        <v>24.3</v>
      </c>
      <c r="H10" s="103" t="n">
        <v>14</v>
      </c>
      <c r="I10" s="101" t="n">
        <v>13</v>
      </c>
      <c r="J10" s="103" t="n">
        <v>10.41</v>
      </c>
      <c r="K10" s="101" t="n">
        <v>0.89</v>
      </c>
      <c r="L10" s="103" t="n">
        <v>11.33</v>
      </c>
      <c r="M10" s="205"/>
      <c r="N10" s="103" t="n">
        <v>3.8</v>
      </c>
      <c r="O10" s="101" t="n">
        <v>3.7</v>
      </c>
      <c r="P10" s="103" t="n">
        <v>3.3</v>
      </c>
      <c r="Q10" s="101" t="n">
        <v>7.03</v>
      </c>
      <c r="R10" s="101" t="n">
        <v>7.16</v>
      </c>
      <c r="S10" s="103" t="n">
        <v>24.9</v>
      </c>
      <c r="T10" s="103" t="n">
        <v>25.8</v>
      </c>
      <c r="U10" s="105" t="n">
        <v>9</v>
      </c>
    </row>
    <row r="11" s="13" customFormat="true" ht="16.5" hidden="false" customHeight="true" outlineLevel="0" collapsed="false">
      <c r="A11" s="202" t="s">
        <v>186</v>
      </c>
      <c r="B11" s="203" t="s">
        <v>116</v>
      </c>
      <c r="C11" s="204" t="s">
        <v>187</v>
      </c>
      <c r="D11" s="101" t="n">
        <v>8.83</v>
      </c>
      <c r="E11" s="101" t="n">
        <v>13.64</v>
      </c>
      <c r="F11" s="102" t="n">
        <f aca="false">SUM(H11,J11,K11)</f>
        <v>20.32</v>
      </c>
      <c r="G11" s="171" t="n">
        <f aca="false">SUM(I11:K11)</f>
        <v>18.32</v>
      </c>
      <c r="H11" s="103" t="n">
        <v>15</v>
      </c>
      <c r="I11" s="101" t="n">
        <v>13</v>
      </c>
      <c r="J11" s="103" t="n">
        <v>4.36</v>
      </c>
      <c r="K11" s="101" t="n">
        <v>0.96</v>
      </c>
      <c r="L11" s="103" t="n">
        <v>12.48</v>
      </c>
      <c r="M11" s="205"/>
      <c r="N11" s="103" t="n">
        <v>3.7</v>
      </c>
      <c r="O11" s="101" t="n">
        <v>3.5</v>
      </c>
      <c r="P11" s="103" t="n">
        <v>3.9</v>
      </c>
      <c r="Q11" s="101" t="n">
        <v>7.1</v>
      </c>
      <c r="R11" s="101" t="n">
        <v>7.21</v>
      </c>
      <c r="S11" s="103" t="n">
        <v>24.9</v>
      </c>
      <c r="T11" s="103" t="n">
        <v>25.8</v>
      </c>
      <c r="U11" s="105" t="n">
        <v>10</v>
      </c>
    </row>
    <row r="12" s="13" customFormat="true" ht="16.5" hidden="false" customHeight="true" outlineLevel="0" collapsed="false">
      <c r="A12" s="202" t="s">
        <v>186</v>
      </c>
      <c r="B12" s="203" t="s">
        <v>190</v>
      </c>
      <c r="C12" s="204" t="s">
        <v>187</v>
      </c>
      <c r="D12" s="101" t="n">
        <v>8.58</v>
      </c>
      <c r="E12" s="101" t="n">
        <v>14.04</v>
      </c>
      <c r="F12" s="102" t="n">
        <f aca="false">SUM(H12,J12,K12)</f>
        <v>20.23</v>
      </c>
      <c r="G12" s="171" t="n">
        <f aca="false">SUM(I12:K12)</f>
        <v>19.23</v>
      </c>
      <c r="H12" s="103" t="n">
        <v>14</v>
      </c>
      <c r="I12" s="101" t="n">
        <v>13</v>
      </c>
      <c r="J12" s="103" t="n">
        <v>5.25</v>
      </c>
      <c r="K12" s="101" t="n">
        <v>0.98</v>
      </c>
      <c r="L12" s="103" t="n">
        <v>10.94</v>
      </c>
      <c r="M12" s="205"/>
      <c r="N12" s="103" t="n">
        <v>3.9</v>
      </c>
      <c r="O12" s="101" t="n">
        <v>3.7</v>
      </c>
      <c r="P12" s="103" t="n">
        <v>3.4</v>
      </c>
      <c r="Q12" s="101" t="n">
        <v>7.06</v>
      </c>
      <c r="R12" s="101" t="n">
        <v>7.2</v>
      </c>
      <c r="S12" s="103" t="n">
        <v>24.4</v>
      </c>
      <c r="T12" s="103" t="n">
        <v>25.3</v>
      </c>
      <c r="U12" s="105" t="n">
        <v>10</v>
      </c>
    </row>
    <row r="13" s="13" customFormat="true" ht="16.5" hidden="false" customHeight="true" outlineLevel="0" collapsed="false">
      <c r="A13" s="202" t="s">
        <v>191</v>
      </c>
      <c r="B13" s="203" t="s">
        <v>117</v>
      </c>
      <c r="C13" s="204" t="s">
        <v>187</v>
      </c>
      <c r="D13" s="101" t="n">
        <v>8.55</v>
      </c>
      <c r="E13" s="101" t="n">
        <v>13.75</v>
      </c>
      <c r="F13" s="102" t="n">
        <f aca="false">SUM(H13,J13,K13)</f>
        <v>18.15</v>
      </c>
      <c r="G13" s="171" t="n">
        <f aca="false">SUM(I13:K13)</f>
        <v>18.15</v>
      </c>
      <c r="H13" s="103" t="n">
        <v>11</v>
      </c>
      <c r="I13" s="101" t="n">
        <v>11</v>
      </c>
      <c r="J13" s="103" t="n">
        <v>6.16</v>
      </c>
      <c r="K13" s="101" t="n">
        <v>0.99</v>
      </c>
      <c r="L13" s="103" t="n">
        <v>10.2</v>
      </c>
      <c r="M13" s="205"/>
      <c r="N13" s="103" t="n">
        <v>4.1</v>
      </c>
      <c r="O13" s="101" t="n">
        <v>3.9</v>
      </c>
      <c r="P13" s="103" t="n">
        <v>3.7</v>
      </c>
      <c r="Q13" s="101" t="n">
        <v>7.03</v>
      </c>
      <c r="R13" s="101" t="n">
        <v>7.16</v>
      </c>
      <c r="S13" s="103" t="n">
        <v>22.9</v>
      </c>
      <c r="T13" s="103" t="n">
        <v>26</v>
      </c>
      <c r="U13" s="105" t="n">
        <v>8</v>
      </c>
    </row>
    <row r="14" s="13" customFormat="true" ht="16.5" hidden="false" customHeight="true" outlineLevel="0" collapsed="false">
      <c r="A14" s="202" t="s">
        <v>191</v>
      </c>
      <c r="B14" s="203" t="s">
        <v>192</v>
      </c>
      <c r="C14" s="204" t="s">
        <v>187</v>
      </c>
      <c r="D14" s="101" t="n">
        <v>11.64</v>
      </c>
      <c r="E14" s="101" t="n">
        <v>24.33</v>
      </c>
      <c r="F14" s="102" t="n">
        <f aca="false">SUM(H14,J14,K14)</f>
        <v>16.11</v>
      </c>
      <c r="G14" s="171" t="n">
        <f aca="false">SUM(I14:K14)</f>
        <v>15.11</v>
      </c>
      <c r="H14" s="103" t="n">
        <v>12</v>
      </c>
      <c r="I14" s="101" t="n">
        <v>11</v>
      </c>
      <c r="J14" s="103" t="n">
        <v>3.41</v>
      </c>
      <c r="K14" s="101" t="n">
        <v>0.7</v>
      </c>
      <c r="L14" s="103" t="n">
        <v>9.52</v>
      </c>
      <c r="M14" s="205"/>
      <c r="N14" s="103" t="n">
        <v>2.6</v>
      </c>
      <c r="O14" s="101" t="n">
        <v>2.5</v>
      </c>
      <c r="P14" s="103" t="n">
        <v>2.3</v>
      </c>
      <c r="Q14" s="101" t="n">
        <v>7.03</v>
      </c>
      <c r="R14" s="101" t="n">
        <v>7.1</v>
      </c>
      <c r="S14" s="103" t="n">
        <v>22.7</v>
      </c>
      <c r="T14" s="103" t="n">
        <v>23.7</v>
      </c>
      <c r="U14" s="105" t="n">
        <v>10</v>
      </c>
    </row>
    <row r="15" s="13" customFormat="true" ht="16.5" hidden="false" customHeight="true" outlineLevel="0" collapsed="false">
      <c r="A15" s="202" t="s">
        <v>191</v>
      </c>
      <c r="B15" s="203" t="s">
        <v>119</v>
      </c>
      <c r="C15" s="204" t="s">
        <v>187</v>
      </c>
      <c r="D15" s="101" t="n">
        <v>8.89</v>
      </c>
      <c r="E15" s="101" t="n">
        <v>13.19</v>
      </c>
      <c r="F15" s="102" t="n">
        <f aca="false">SUM(H15,J15,K15)</f>
        <v>17.55</v>
      </c>
      <c r="G15" s="171" t="n">
        <f aca="false">SUM(I15:K15)</f>
        <v>17.55</v>
      </c>
      <c r="H15" s="103" t="n">
        <v>13</v>
      </c>
      <c r="I15" s="101" t="n">
        <v>13</v>
      </c>
      <c r="J15" s="103" t="n">
        <v>3.74</v>
      </c>
      <c r="K15" s="101" t="n">
        <v>0.81</v>
      </c>
      <c r="L15" s="103" t="n">
        <v>11.54</v>
      </c>
      <c r="M15" s="205"/>
      <c r="N15" s="103" t="n">
        <v>3.5</v>
      </c>
      <c r="O15" s="101" t="n">
        <v>3.3</v>
      </c>
      <c r="P15" s="103" t="n">
        <v>3.7</v>
      </c>
      <c r="Q15" s="101" t="n">
        <v>6.99</v>
      </c>
      <c r="R15" s="101" t="n">
        <v>7.1</v>
      </c>
      <c r="S15" s="103" t="n">
        <v>21.4</v>
      </c>
      <c r="T15" s="103" t="n">
        <v>24.2</v>
      </c>
      <c r="U15" s="105" t="n">
        <v>10</v>
      </c>
    </row>
    <row r="16" s="13" customFormat="true" ht="16.5" hidden="false" customHeight="true" outlineLevel="0" collapsed="false">
      <c r="A16" s="202" t="s">
        <v>191</v>
      </c>
      <c r="B16" s="203" t="s">
        <v>193</v>
      </c>
      <c r="C16" s="204" t="s">
        <v>187</v>
      </c>
      <c r="D16" s="101" t="n">
        <v>12.67</v>
      </c>
      <c r="E16" s="101" t="n">
        <v>16.76</v>
      </c>
      <c r="F16" s="102" t="n">
        <f aca="false">SUM(H16,J16,K16)</f>
        <v>17.42</v>
      </c>
      <c r="G16" s="171" t="n">
        <f aca="false">SUM(I16:K16)</f>
        <v>17.42</v>
      </c>
      <c r="H16" s="103" t="n">
        <v>11</v>
      </c>
      <c r="I16" s="101" t="n">
        <v>11</v>
      </c>
      <c r="J16" s="103" t="n">
        <v>5.62</v>
      </c>
      <c r="K16" s="101" t="n">
        <v>0.8</v>
      </c>
      <c r="L16" s="103" t="n">
        <v>9.034</v>
      </c>
      <c r="M16" s="205"/>
      <c r="N16" s="103" t="n">
        <v>2.8</v>
      </c>
      <c r="O16" s="101" t="n">
        <v>2.7</v>
      </c>
      <c r="P16" s="103" t="n">
        <v>2.5</v>
      </c>
      <c r="Q16" s="101" t="n">
        <v>6.9</v>
      </c>
      <c r="R16" s="101" t="n">
        <v>7</v>
      </c>
      <c r="S16" s="103" t="n">
        <v>21.7</v>
      </c>
      <c r="T16" s="103" t="n">
        <v>22.2</v>
      </c>
      <c r="U16" s="105" t="n">
        <v>11</v>
      </c>
    </row>
    <row r="17" s="13" customFormat="true" ht="16.5" hidden="false" customHeight="true" outlineLevel="0" collapsed="false">
      <c r="A17" s="202" t="s">
        <v>191</v>
      </c>
      <c r="B17" s="203" t="s">
        <v>194</v>
      </c>
      <c r="C17" s="204" t="s">
        <v>195</v>
      </c>
      <c r="D17" s="101" t="n">
        <v>16.28</v>
      </c>
      <c r="E17" s="101" t="n">
        <v>30.65</v>
      </c>
      <c r="F17" s="102" t="n">
        <f aca="false">SUM(H17,J17,K17)</f>
        <v>19.56</v>
      </c>
      <c r="G17" s="171" t="n">
        <f aca="false">SUM(I17:K17)</f>
        <v>19.66</v>
      </c>
      <c r="H17" s="103" t="n">
        <v>9.9</v>
      </c>
      <c r="I17" s="101" t="n">
        <v>10</v>
      </c>
      <c r="J17" s="103" t="n">
        <v>9.01</v>
      </c>
      <c r="K17" s="101" t="n">
        <v>0.65</v>
      </c>
      <c r="L17" s="103" t="n">
        <v>9.138</v>
      </c>
      <c r="M17" s="205"/>
      <c r="N17" s="103" t="n">
        <v>3.9</v>
      </c>
      <c r="O17" s="101" t="n">
        <v>2.7</v>
      </c>
      <c r="P17" s="103" t="n">
        <v>2.3</v>
      </c>
      <c r="Q17" s="101" t="n">
        <v>6.75</v>
      </c>
      <c r="R17" s="101" t="n">
        <v>7.07</v>
      </c>
      <c r="S17" s="103" t="n">
        <v>19.7</v>
      </c>
      <c r="T17" s="103" t="n">
        <v>21.4</v>
      </c>
      <c r="U17" s="105" t="n">
        <v>11</v>
      </c>
    </row>
    <row r="18" s="13" customFormat="true" ht="16.5" hidden="false" customHeight="true" outlineLevel="0" collapsed="false">
      <c r="A18" s="202" t="s">
        <v>191</v>
      </c>
      <c r="B18" s="203" t="s">
        <v>120</v>
      </c>
      <c r="C18" s="204" t="s">
        <v>187</v>
      </c>
      <c r="D18" s="101" t="n">
        <v>19.38</v>
      </c>
      <c r="E18" s="101" t="n">
        <v>29.43</v>
      </c>
      <c r="F18" s="102" t="n">
        <f aca="false">SUM(H18,J18,K18)</f>
        <v>13.79</v>
      </c>
      <c r="G18" s="171" t="n">
        <f aca="false">SUM(I18:K18)</f>
        <v>12.59</v>
      </c>
      <c r="H18" s="103" t="n">
        <v>5.6</v>
      </c>
      <c r="I18" s="101" t="n">
        <v>4.4</v>
      </c>
      <c r="J18" s="103" t="n">
        <v>7.62</v>
      </c>
      <c r="K18" s="101" t="n">
        <v>0.57</v>
      </c>
      <c r="L18" s="103" t="n">
        <v>3.376</v>
      </c>
      <c r="M18" s="205"/>
      <c r="N18" s="103" t="n">
        <v>1.2</v>
      </c>
      <c r="O18" s="101" t="n">
        <v>0.98</v>
      </c>
      <c r="P18" s="103" t="n">
        <v>0.88</v>
      </c>
      <c r="Q18" s="101" t="n">
        <v>6.9</v>
      </c>
      <c r="R18" s="101" t="n">
        <v>7.05</v>
      </c>
      <c r="S18" s="103" t="n">
        <v>18.9</v>
      </c>
      <c r="T18" s="103" t="n">
        <v>19.9</v>
      </c>
      <c r="U18" s="105" t="n">
        <v>14</v>
      </c>
    </row>
    <row r="19" s="13" customFormat="true" ht="16.5" hidden="false" customHeight="true" outlineLevel="0" collapsed="false">
      <c r="A19" s="202" t="s">
        <v>191</v>
      </c>
      <c r="B19" s="203" t="s">
        <v>196</v>
      </c>
      <c r="C19" s="204" t="s">
        <v>187</v>
      </c>
      <c r="D19" s="101" t="n">
        <v>10.83</v>
      </c>
      <c r="E19" s="101" t="n">
        <v>14.99</v>
      </c>
      <c r="F19" s="102" t="n">
        <f aca="false">SUM(H19,J19,K19)</f>
        <v>22.3</v>
      </c>
      <c r="G19" s="171" t="n">
        <f aca="false">SUM(I19:K19)</f>
        <v>21.3</v>
      </c>
      <c r="H19" s="103" t="n">
        <v>12</v>
      </c>
      <c r="I19" s="101" t="n">
        <v>11</v>
      </c>
      <c r="J19" s="103" t="n">
        <v>9.61</v>
      </c>
      <c r="K19" s="101" t="n">
        <v>0.69</v>
      </c>
      <c r="L19" s="103" t="n">
        <v>8.678</v>
      </c>
      <c r="M19" s="205"/>
      <c r="N19" s="103" t="n">
        <v>2.4</v>
      </c>
      <c r="O19" s="101" t="n">
        <v>2.6</v>
      </c>
      <c r="P19" s="103" t="n">
        <v>2.3</v>
      </c>
      <c r="Q19" s="101" t="n">
        <v>6.96</v>
      </c>
      <c r="R19" s="101" t="n">
        <v>7.07</v>
      </c>
      <c r="S19" s="103" t="n">
        <v>20.2</v>
      </c>
      <c r="T19" s="103" t="n">
        <v>20.5</v>
      </c>
      <c r="U19" s="105" t="n">
        <v>11</v>
      </c>
    </row>
    <row r="20" s="13" customFormat="true" ht="16.5" hidden="false" customHeight="true" outlineLevel="0" collapsed="false">
      <c r="A20" s="202" t="s">
        <v>191</v>
      </c>
      <c r="B20" s="203" t="s">
        <v>197</v>
      </c>
      <c r="C20" s="204" t="s">
        <v>195</v>
      </c>
      <c r="D20" s="101" t="n">
        <v>26.81</v>
      </c>
      <c r="E20" s="101" t="n">
        <v>38.9</v>
      </c>
      <c r="F20" s="102" t="n">
        <f aca="false">SUM(H20,J20,K20)</f>
        <v>11.85</v>
      </c>
      <c r="G20" s="171" t="n">
        <f aca="false">SUM(I20:K20)</f>
        <v>11.15</v>
      </c>
      <c r="H20" s="103" t="n">
        <v>7.9</v>
      </c>
      <c r="I20" s="101" t="n">
        <v>7.2</v>
      </c>
      <c r="J20" s="103" t="n">
        <v>3.31</v>
      </c>
      <c r="K20" s="101" t="n">
        <v>0.64</v>
      </c>
      <c r="L20" s="103" t="n">
        <v>5.636</v>
      </c>
      <c r="M20" s="205"/>
      <c r="N20" s="103" t="n">
        <v>1.2</v>
      </c>
      <c r="O20" s="101" t="n">
        <v>0.94</v>
      </c>
      <c r="P20" s="103" t="n">
        <v>0.94</v>
      </c>
      <c r="Q20" s="101" t="n">
        <v>6.84</v>
      </c>
      <c r="R20" s="101" t="n">
        <v>7.21</v>
      </c>
      <c r="S20" s="103" t="n">
        <v>16.5</v>
      </c>
      <c r="T20" s="103" t="n">
        <v>18.1</v>
      </c>
      <c r="U20" s="105" t="n">
        <v>12</v>
      </c>
    </row>
    <row r="21" s="13" customFormat="true" ht="16.5" hidden="false" customHeight="true" outlineLevel="0" collapsed="false">
      <c r="A21" s="202" t="s">
        <v>198</v>
      </c>
      <c r="B21" s="203" t="s">
        <v>121</v>
      </c>
      <c r="C21" s="204" t="s">
        <v>187</v>
      </c>
      <c r="D21" s="101" t="n">
        <v>11.07</v>
      </c>
      <c r="E21" s="101" t="n">
        <v>15.46</v>
      </c>
      <c r="F21" s="102" t="n">
        <f aca="false">SUM(H21,J21,K21)</f>
        <v>19.89</v>
      </c>
      <c r="G21" s="171" t="n">
        <f aca="false">SUM(I21:K21)</f>
        <v>18.89</v>
      </c>
      <c r="H21" s="103" t="n">
        <v>15</v>
      </c>
      <c r="I21" s="101" t="n">
        <v>14</v>
      </c>
      <c r="J21" s="103" t="n">
        <v>4.13</v>
      </c>
      <c r="K21" s="101" t="n">
        <v>0.76</v>
      </c>
      <c r="L21" s="103" t="n">
        <v>13.9</v>
      </c>
      <c r="M21" s="205"/>
      <c r="N21" s="103" t="n">
        <v>2.6</v>
      </c>
      <c r="O21" s="101" t="n">
        <v>2.5</v>
      </c>
      <c r="P21" s="103" t="n">
        <v>2</v>
      </c>
      <c r="Q21" s="101" t="n">
        <v>7.03</v>
      </c>
      <c r="R21" s="101" t="n">
        <v>7.12</v>
      </c>
      <c r="S21" s="103" t="n">
        <v>18.3</v>
      </c>
      <c r="T21" s="103" t="n">
        <v>18.6</v>
      </c>
      <c r="U21" s="105" t="n">
        <v>10</v>
      </c>
    </row>
    <row r="22" s="13" customFormat="true" ht="16.5" hidden="false" customHeight="true" outlineLevel="0" collapsed="false">
      <c r="A22" s="202" t="s">
        <v>198</v>
      </c>
      <c r="B22" s="203" t="s">
        <v>199</v>
      </c>
      <c r="C22" s="204" t="s">
        <v>187</v>
      </c>
      <c r="D22" s="101" t="n">
        <v>9.9</v>
      </c>
      <c r="E22" s="101" t="n">
        <v>15.07</v>
      </c>
      <c r="F22" s="102" t="n">
        <f aca="false">SUM(H22,J22,K22)</f>
        <v>24.48</v>
      </c>
      <c r="G22" s="171" t="n">
        <f aca="false">SUM(I22:K22)</f>
        <v>23.48</v>
      </c>
      <c r="H22" s="103" t="n">
        <v>18</v>
      </c>
      <c r="I22" s="101" t="n">
        <v>17</v>
      </c>
      <c r="J22" s="103" t="n">
        <v>5.41</v>
      </c>
      <c r="K22" s="101" t="n">
        <v>1.07</v>
      </c>
      <c r="L22" s="103" t="n">
        <v>13.26</v>
      </c>
      <c r="M22" s="205"/>
      <c r="N22" s="103" t="n">
        <v>3.4</v>
      </c>
      <c r="O22" s="101" t="n">
        <v>2.9</v>
      </c>
      <c r="P22" s="103" t="n">
        <v>2.4</v>
      </c>
      <c r="Q22" s="101" t="n">
        <v>7.06</v>
      </c>
      <c r="R22" s="101" t="n">
        <v>7.14</v>
      </c>
      <c r="S22" s="103" t="n">
        <v>18</v>
      </c>
      <c r="T22" s="103" t="n">
        <v>18.4</v>
      </c>
      <c r="U22" s="105" t="n">
        <v>17</v>
      </c>
    </row>
    <row r="23" s="13" customFormat="true" ht="16.5" hidden="false" customHeight="true" outlineLevel="0" collapsed="false">
      <c r="A23" s="202" t="s">
        <v>198</v>
      </c>
      <c r="B23" s="203" t="s">
        <v>122</v>
      </c>
      <c r="C23" s="204" t="s">
        <v>187</v>
      </c>
      <c r="D23" s="101" t="n">
        <v>9.23</v>
      </c>
      <c r="E23" s="101" t="n">
        <v>14.2</v>
      </c>
      <c r="F23" s="102" t="n">
        <f aca="false">SUM(H23,J23,K23)</f>
        <v>25.13</v>
      </c>
      <c r="G23" s="171" t="n">
        <f aca="false">SUM(I23:K23)</f>
        <v>26.13</v>
      </c>
      <c r="H23" s="103" t="n">
        <v>16</v>
      </c>
      <c r="I23" s="101" t="n">
        <v>17</v>
      </c>
      <c r="J23" s="103" t="n">
        <v>8.07</v>
      </c>
      <c r="K23" s="101" t="n">
        <v>1.06</v>
      </c>
      <c r="L23" s="103" t="n">
        <v>15.46</v>
      </c>
      <c r="M23" s="205"/>
      <c r="N23" s="103" t="n">
        <v>3.3</v>
      </c>
      <c r="O23" s="101" t="n">
        <v>2.8</v>
      </c>
      <c r="P23" s="103" t="n">
        <v>2.6</v>
      </c>
      <c r="Q23" s="101" t="n">
        <v>7.22</v>
      </c>
      <c r="R23" s="101" t="n">
        <v>7.3</v>
      </c>
      <c r="S23" s="103" t="n">
        <v>18.1</v>
      </c>
      <c r="T23" s="103" t="n">
        <v>18.8</v>
      </c>
      <c r="U23" s="105" t="n">
        <v>16</v>
      </c>
    </row>
    <row r="24" s="13" customFormat="true" ht="16.5" hidden="false" customHeight="true" outlineLevel="0" collapsed="false">
      <c r="A24" s="202" t="s">
        <v>198</v>
      </c>
      <c r="B24" s="203" t="s">
        <v>200</v>
      </c>
      <c r="C24" s="204" t="s">
        <v>187</v>
      </c>
      <c r="D24" s="101" t="n">
        <v>9.72</v>
      </c>
      <c r="E24" s="101" t="n">
        <v>14.99</v>
      </c>
      <c r="F24" s="102" t="n">
        <f aca="false">SUM(H24,J24,K24)</f>
        <v>22.57</v>
      </c>
      <c r="G24" s="171" t="n">
        <f aca="false">SUM(I24:K24)</f>
        <v>21.57</v>
      </c>
      <c r="H24" s="103" t="n">
        <v>14</v>
      </c>
      <c r="I24" s="101" t="n">
        <v>13</v>
      </c>
      <c r="J24" s="103" t="n">
        <v>7.39</v>
      </c>
      <c r="K24" s="101" t="n">
        <v>1.18</v>
      </c>
      <c r="L24" s="103" t="n">
        <v>12.1</v>
      </c>
      <c r="M24" s="205"/>
      <c r="N24" s="103" t="n">
        <v>3.4</v>
      </c>
      <c r="O24" s="101" t="n">
        <v>3.2</v>
      </c>
      <c r="P24" s="103" t="n">
        <v>3.2</v>
      </c>
      <c r="Q24" s="101" t="n">
        <v>7.2</v>
      </c>
      <c r="R24" s="101" t="n">
        <v>7.3</v>
      </c>
      <c r="S24" s="103" t="n">
        <v>18.4</v>
      </c>
      <c r="T24" s="103" t="n">
        <v>18.9</v>
      </c>
      <c r="U24" s="105" t="n">
        <v>13</v>
      </c>
    </row>
    <row r="25" s="13" customFormat="true" ht="16.5" hidden="false" customHeight="true" outlineLevel="0" collapsed="false">
      <c r="A25" s="202" t="s">
        <v>198</v>
      </c>
      <c r="B25" s="203" t="s">
        <v>123</v>
      </c>
      <c r="C25" s="204" t="s">
        <v>187</v>
      </c>
      <c r="D25" s="101" t="n">
        <v>9.15</v>
      </c>
      <c r="E25" s="101" t="n">
        <v>14.2</v>
      </c>
      <c r="F25" s="102" t="n">
        <f aca="false">SUM(H25,J25,K25)</f>
        <v>21.61</v>
      </c>
      <c r="G25" s="171" t="n">
        <f aca="false">SUM(I25:K25)</f>
        <v>22.61</v>
      </c>
      <c r="H25" s="103" t="n">
        <v>11</v>
      </c>
      <c r="I25" s="101" t="n">
        <v>12</v>
      </c>
      <c r="J25" s="103" t="n">
        <v>9.36</v>
      </c>
      <c r="K25" s="101" t="n">
        <v>1.25</v>
      </c>
      <c r="L25" s="103" t="n">
        <v>10.4</v>
      </c>
      <c r="M25" s="205"/>
      <c r="N25" s="103" t="n">
        <v>3.6</v>
      </c>
      <c r="O25" s="101" t="n">
        <v>3.4</v>
      </c>
      <c r="P25" s="103" t="n">
        <v>2.9</v>
      </c>
      <c r="Q25" s="101" t="n">
        <v>7.1</v>
      </c>
      <c r="R25" s="101" t="n">
        <v>7.2</v>
      </c>
      <c r="S25" s="103" t="n">
        <v>18.8</v>
      </c>
      <c r="T25" s="103" t="n">
        <v>19.4</v>
      </c>
      <c r="U25" s="105" t="n">
        <v>12</v>
      </c>
    </row>
    <row r="26" s="13" customFormat="true" ht="16.5" hidden="false" customHeight="true" outlineLevel="0" collapsed="false">
      <c r="A26" s="202" t="s">
        <v>198</v>
      </c>
      <c r="B26" s="203" t="s">
        <v>201</v>
      </c>
      <c r="C26" s="204" t="s">
        <v>187</v>
      </c>
      <c r="D26" s="101" t="n">
        <v>9.86</v>
      </c>
      <c r="E26" s="101" t="n">
        <v>15.4</v>
      </c>
      <c r="F26" s="102" t="n">
        <f aca="false">SUM(H26,J26,K26)</f>
        <v>23.5</v>
      </c>
      <c r="G26" s="171" t="n">
        <f aca="false">SUM(I26:K26)</f>
        <v>22.5</v>
      </c>
      <c r="H26" s="103" t="n">
        <v>13</v>
      </c>
      <c r="I26" s="101" t="n">
        <v>12</v>
      </c>
      <c r="J26" s="103" t="n">
        <v>9.28</v>
      </c>
      <c r="K26" s="101" t="n">
        <v>1.22</v>
      </c>
      <c r="L26" s="103" t="n">
        <v>10.1</v>
      </c>
      <c r="M26" s="205"/>
      <c r="N26" s="103" t="n">
        <v>3.9</v>
      </c>
      <c r="O26" s="101" t="n">
        <v>3.6</v>
      </c>
      <c r="P26" s="103" t="n">
        <v>3.3</v>
      </c>
      <c r="Q26" s="101" t="n">
        <v>7.1</v>
      </c>
      <c r="R26" s="101" t="n">
        <v>7.2</v>
      </c>
      <c r="S26" s="103" t="n">
        <v>19.9</v>
      </c>
      <c r="T26" s="103" t="n">
        <v>20.5</v>
      </c>
      <c r="U26" s="105" t="n">
        <v>11</v>
      </c>
    </row>
    <row r="27" s="13" customFormat="true" ht="16.5" hidden="false" customHeight="true" outlineLevel="0" collapsed="false">
      <c r="A27" s="202"/>
      <c r="B27" s="203"/>
      <c r="C27" s="204"/>
      <c r="D27" s="101"/>
      <c r="E27" s="101"/>
      <c r="F27" s="102" t="n">
        <f aca="false">SUM(H27,J27,K27)</f>
        <v>0</v>
      </c>
      <c r="G27" s="171" t="n">
        <f aca="false">SUM(I27:K27)</f>
        <v>0</v>
      </c>
      <c r="H27" s="103"/>
      <c r="I27" s="101"/>
      <c r="J27" s="103"/>
      <c r="K27" s="101"/>
      <c r="L27" s="103"/>
      <c r="M27" s="205"/>
      <c r="N27" s="103"/>
      <c r="O27" s="101"/>
      <c r="P27" s="103"/>
      <c r="Q27" s="101"/>
      <c r="R27" s="101"/>
      <c r="S27" s="103"/>
      <c r="T27" s="103"/>
      <c r="U27" s="105"/>
    </row>
    <row r="28" s="13" customFormat="true" ht="16.5" hidden="false" customHeight="true" outlineLevel="0" collapsed="false">
      <c r="A28" s="202"/>
      <c r="B28" s="203"/>
      <c r="C28" s="204"/>
      <c r="D28" s="101"/>
      <c r="E28" s="101"/>
      <c r="F28" s="102" t="n">
        <f aca="false">SUM(H28,J28,K28)</f>
        <v>0</v>
      </c>
      <c r="G28" s="171" t="n">
        <f aca="false">SUM(I28:K28)</f>
        <v>0</v>
      </c>
      <c r="H28" s="103"/>
      <c r="I28" s="101"/>
      <c r="J28" s="103"/>
      <c r="K28" s="101"/>
      <c r="L28" s="103"/>
      <c r="M28" s="205"/>
      <c r="N28" s="103"/>
      <c r="O28" s="101"/>
      <c r="P28" s="103"/>
      <c r="Q28" s="101"/>
      <c r="R28" s="101"/>
      <c r="S28" s="103"/>
      <c r="T28" s="103"/>
      <c r="U28" s="105"/>
    </row>
    <row r="29" s="13" customFormat="true" ht="16.5" hidden="false" customHeight="true" outlineLevel="0" collapsed="false">
      <c r="A29" s="202"/>
      <c r="B29" s="203"/>
      <c r="C29" s="204"/>
      <c r="D29" s="101"/>
      <c r="E29" s="101"/>
      <c r="F29" s="102" t="n">
        <f aca="false">SUM(H29,J29,K29)</f>
        <v>0</v>
      </c>
      <c r="G29" s="171" t="n">
        <f aca="false">SUM(I29:K29)</f>
        <v>0</v>
      </c>
      <c r="H29" s="103"/>
      <c r="I29" s="101"/>
      <c r="J29" s="103"/>
      <c r="K29" s="101"/>
      <c r="L29" s="103"/>
      <c r="M29" s="205"/>
      <c r="N29" s="103"/>
      <c r="O29" s="101"/>
      <c r="P29" s="103"/>
      <c r="Q29" s="101"/>
      <c r="R29" s="101"/>
      <c r="S29" s="103"/>
      <c r="T29" s="103"/>
      <c r="U29" s="105"/>
    </row>
    <row r="30" s="13" customFormat="true" ht="16.5" hidden="false" customHeight="true" outlineLevel="0" collapsed="false">
      <c r="A30" s="202"/>
      <c r="B30" s="203"/>
      <c r="C30" s="204"/>
      <c r="D30" s="101"/>
      <c r="E30" s="101"/>
      <c r="F30" s="102" t="n">
        <f aca="false">SUM(H30,J30,K30)</f>
        <v>0</v>
      </c>
      <c r="G30" s="171" t="n">
        <f aca="false">SUM(I30:K30)</f>
        <v>0</v>
      </c>
      <c r="H30" s="103"/>
      <c r="I30" s="101"/>
      <c r="J30" s="103"/>
      <c r="K30" s="101"/>
      <c r="L30" s="103"/>
      <c r="M30" s="205"/>
      <c r="N30" s="103"/>
      <c r="O30" s="101"/>
      <c r="P30" s="103"/>
      <c r="Q30" s="101"/>
      <c r="R30" s="101"/>
      <c r="S30" s="103"/>
      <c r="T30" s="103"/>
      <c r="U30" s="105"/>
    </row>
    <row r="31" s="13" customFormat="true" ht="16.5" hidden="false" customHeight="true" outlineLevel="0" collapsed="false">
      <c r="A31" s="202"/>
      <c r="B31" s="203"/>
      <c r="C31" s="204"/>
      <c r="D31" s="101"/>
      <c r="E31" s="101"/>
      <c r="F31" s="102" t="n">
        <f aca="false">SUM(H31,J31,K31)</f>
        <v>0</v>
      </c>
      <c r="G31" s="171" t="n">
        <f aca="false">SUM(I31:K31)</f>
        <v>0</v>
      </c>
      <c r="H31" s="103"/>
      <c r="I31" s="101"/>
      <c r="J31" s="103"/>
      <c r="K31" s="101"/>
      <c r="L31" s="103"/>
      <c r="M31" s="205"/>
      <c r="N31" s="103"/>
      <c r="O31" s="101"/>
      <c r="P31" s="103"/>
      <c r="Q31" s="101"/>
      <c r="R31" s="101"/>
      <c r="S31" s="103"/>
      <c r="T31" s="103"/>
      <c r="U31" s="105"/>
    </row>
    <row r="32" s="13" customFormat="true" ht="16.5" hidden="false" customHeight="true" outlineLevel="0" collapsed="false">
      <c r="A32" s="202"/>
      <c r="B32" s="203"/>
      <c r="C32" s="204"/>
      <c r="D32" s="101"/>
      <c r="E32" s="101"/>
      <c r="F32" s="102" t="n">
        <f aca="false">SUM(H32,J32,K32)</f>
        <v>0</v>
      </c>
      <c r="G32" s="171" t="n">
        <f aca="false">SUM(I32:K32)</f>
        <v>0</v>
      </c>
      <c r="H32" s="103"/>
      <c r="I32" s="101"/>
      <c r="J32" s="103"/>
      <c r="K32" s="101"/>
      <c r="L32" s="103"/>
      <c r="M32" s="205"/>
      <c r="N32" s="103"/>
      <c r="O32" s="101"/>
      <c r="P32" s="103"/>
      <c r="Q32" s="101"/>
      <c r="R32" s="101"/>
      <c r="S32" s="103"/>
      <c r="T32" s="103"/>
      <c r="U32" s="105"/>
    </row>
    <row r="33" s="13" customFormat="true" ht="16.5" hidden="false" customHeight="true" outlineLevel="0" collapsed="false">
      <c r="A33" s="202"/>
      <c r="B33" s="203"/>
      <c r="C33" s="204"/>
      <c r="D33" s="101"/>
      <c r="E33" s="101"/>
      <c r="F33" s="102" t="n">
        <f aca="false">SUM(H33,J33,K33)</f>
        <v>0</v>
      </c>
      <c r="G33" s="171" t="n">
        <f aca="false">SUM(I33:K33)</f>
        <v>0</v>
      </c>
      <c r="H33" s="103"/>
      <c r="I33" s="101"/>
      <c r="J33" s="103"/>
      <c r="K33" s="101"/>
      <c r="L33" s="103"/>
      <c r="M33" s="205"/>
      <c r="N33" s="103"/>
      <c r="O33" s="101"/>
      <c r="P33" s="103"/>
      <c r="Q33" s="101"/>
      <c r="R33" s="101"/>
      <c r="S33" s="103"/>
      <c r="T33" s="103"/>
      <c r="U33" s="105"/>
    </row>
    <row r="34" s="13" customFormat="true" ht="16.5" hidden="false" customHeight="true" outlineLevel="0" collapsed="false">
      <c r="A34" s="202"/>
      <c r="B34" s="203"/>
      <c r="C34" s="204"/>
      <c r="D34" s="101"/>
      <c r="E34" s="101"/>
      <c r="F34" s="102" t="n">
        <f aca="false">SUM(H34,J34,K34)</f>
        <v>0</v>
      </c>
      <c r="G34" s="171" t="n">
        <f aca="false">SUM(I34:K34)</f>
        <v>0</v>
      </c>
      <c r="H34" s="103"/>
      <c r="I34" s="101"/>
      <c r="J34" s="103"/>
      <c r="K34" s="101"/>
      <c r="L34" s="103"/>
      <c r="M34" s="205"/>
      <c r="N34" s="103"/>
      <c r="O34" s="101"/>
      <c r="P34" s="103"/>
      <c r="Q34" s="101"/>
      <c r="R34" s="101"/>
      <c r="S34" s="103"/>
      <c r="T34" s="103"/>
      <c r="U34" s="105"/>
    </row>
    <row r="35" s="13" customFormat="true" ht="16.5" hidden="false" customHeight="true" outlineLevel="0" collapsed="false">
      <c r="A35" s="202"/>
      <c r="B35" s="203"/>
      <c r="C35" s="204"/>
      <c r="D35" s="101"/>
      <c r="E35" s="101"/>
      <c r="F35" s="102" t="n">
        <f aca="false">SUM(H35,J35,K35)</f>
        <v>0</v>
      </c>
      <c r="G35" s="171" t="n">
        <f aca="false">SUM(I35:K35)</f>
        <v>0</v>
      </c>
      <c r="H35" s="103"/>
      <c r="I35" s="101"/>
      <c r="J35" s="103"/>
      <c r="K35" s="101"/>
      <c r="L35" s="103"/>
      <c r="M35" s="205"/>
      <c r="N35" s="103"/>
      <c r="O35" s="101"/>
      <c r="P35" s="103"/>
      <c r="Q35" s="101"/>
      <c r="R35" s="101"/>
      <c r="S35" s="103"/>
      <c r="T35" s="103"/>
      <c r="U35" s="105"/>
    </row>
    <row r="36" s="13" customFormat="true" ht="16.5" hidden="false" customHeight="true" outlineLevel="0" collapsed="false">
      <c r="A36" s="202"/>
      <c r="B36" s="203"/>
      <c r="C36" s="204"/>
      <c r="D36" s="101"/>
      <c r="E36" s="101"/>
      <c r="F36" s="102" t="n">
        <f aca="false">SUM(H36,J36,K36)</f>
        <v>0</v>
      </c>
      <c r="G36" s="171" t="n">
        <f aca="false">SUM(I36:K36)</f>
        <v>0</v>
      </c>
      <c r="H36" s="103"/>
      <c r="I36" s="101"/>
      <c r="J36" s="103"/>
      <c r="K36" s="101"/>
      <c r="L36" s="103"/>
      <c r="M36" s="205"/>
      <c r="N36" s="103"/>
      <c r="O36" s="101"/>
      <c r="P36" s="103"/>
      <c r="Q36" s="101"/>
      <c r="R36" s="101"/>
      <c r="S36" s="103"/>
      <c r="T36" s="103"/>
      <c r="U36" s="105"/>
    </row>
    <row r="37" s="13" customFormat="true" ht="16.5" hidden="false" customHeight="true" outlineLevel="0" collapsed="false">
      <c r="A37" s="202"/>
      <c r="B37" s="203"/>
      <c r="C37" s="204"/>
      <c r="D37" s="101"/>
      <c r="E37" s="101"/>
      <c r="F37" s="102" t="n">
        <f aca="false">SUM(H37,J37,K37)</f>
        <v>0</v>
      </c>
      <c r="G37" s="171" t="n">
        <f aca="false">SUM(I37:K37)</f>
        <v>0</v>
      </c>
      <c r="H37" s="103"/>
      <c r="I37" s="101"/>
      <c r="J37" s="103"/>
      <c r="K37" s="101"/>
      <c r="L37" s="103"/>
      <c r="M37" s="205"/>
      <c r="N37" s="103"/>
      <c r="O37" s="101"/>
      <c r="P37" s="103"/>
      <c r="Q37" s="101"/>
      <c r="R37" s="101"/>
      <c r="S37" s="103"/>
      <c r="T37" s="103"/>
      <c r="U37" s="105"/>
    </row>
    <row r="38" s="13" customFormat="true" ht="16.5" hidden="false" customHeight="true" outlineLevel="0" collapsed="false">
      <c r="A38" s="202"/>
      <c r="B38" s="203"/>
      <c r="C38" s="204"/>
      <c r="D38" s="101"/>
      <c r="E38" s="101"/>
      <c r="F38" s="102" t="n">
        <f aca="false">SUM(H38,J38,K38)</f>
        <v>0</v>
      </c>
      <c r="G38" s="171" t="n">
        <f aca="false">SUM(I38:K38)</f>
        <v>0</v>
      </c>
      <c r="H38" s="103"/>
      <c r="I38" s="101"/>
      <c r="J38" s="103"/>
      <c r="K38" s="101"/>
      <c r="L38" s="103"/>
      <c r="M38" s="205"/>
      <c r="N38" s="103"/>
      <c r="O38" s="101"/>
      <c r="P38" s="103"/>
      <c r="Q38" s="101"/>
      <c r="R38" s="101"/>
      <c r="S38" s="103"/>
      <c r="T38" s="103"/>
      <c r="U38" s="105"/>
    </row>
    <row r="39" s="13" customFormat="true" ht="16.5" hidden="false" customHeight="true" outlineLevel="0" collapsed="false">
      <c r="A39" s="202"/>
      <c r="B39" s="203"/>
      <c r="C39" s="204"/>
      <c r="D39" s="101"/>
      <c r="E39" s="101"/>
      <c r="F39" s="102" t="n">
        <f aca="false">SUM(H39,J39,K39)</f>
        <v>0</v>
      </c>
      <c r="G39" s="171" t="n">
        <f aca="false">SUM(I39:K39)</f>
        <v>0</v>
      </c>
      <c r="H39" s="103"/>
      <c r="I39" s="101"/>
      <c r="J39" s="103"/>
      <c r="K39" s="101"/>
      <c r="L39" s="103"/>
      <c r="M39" s="205"/>
      <c r="N39" s="103"/>
      <c r="O39" s="101"/>
      <c r="P39" s="103"/>
      <c r="Q39" s="101"/>
      <c r="R39" s="101"/>
      <c r="S39" s="103"/>
      <c r="T39" s="103"/>
      <c r="U39" s="105"/>
    </row>
    <row r="40" s="13" customFormat="true" ht="16.5" hidden="false" customHeight="true" outlineLevel="0" collapsed="false">
      <c r="A40" s="202"/>
      <c r="B40" s="203"/>
      <c r="C40" s="204"/>
      <c r="D40" s="101"/>
      <c r="E40" s="101"/>
      <c r="F40" s="102" t="n">
        <f aca="false">SUM(H40,J40,K40)</f>
        <v>0</v>
      </c>
      <c r="G40" s="171" t="n">
        <f aca="false">SUM(I40:K40)</f>
        <v>0</v>
      </c>
      <c r="H40" s="103"/>
      <c r="I40" s="101"/>
      <c r="J40" s="103"/>
      <c r="K40" s="101"/>
      <c r="L40" s="103"/>
      <c r="M40" s="205"/>
      <c r="N40" s="103"/>
      <c r="O40" s="101"/>
      <c r="P40" s="103"/>
      <c r="Q40" s="101"/>
      <c r="R40" s="101"/>
      <c r="S40" s="103"/>
      <c r="T40" s="103"/>
      <c r="U40" s="105"/>
    </row>
    <row r="41" s="13" customFormat="true" ht="16.5" hidden="false" customHeight="true" outlineLevel="0" collapsed="false">
      <c r="A41" s="202"/>
      <c r="B41" s="203"/>
      <c r="C41" s="204"/>
      <c r="D41" s="101"/>
      <c r="E41" s="101"/>
      <c r="F41" s="102" t="n">
        <f aca="false">SUM(H41,J41,K41)</f>
        <v>0</v>
      </c>
      <c r="G41" s="171" t="n">
        <f aca="false">SUM(I41:K41)</f>
        <v>0</v>
      </c>
      <c r="H41" s="103"/>
      <c r="I41" s="101"/>
      <c r="J41" s="103"/>
      <c r="K41" s="101"/>
      <c r="L41" s="103"/>
      <c r="M41" s="205"/>
      <c r="N41" s="103"/>
      <c r="O41" s="101"/>
      <c r="P41" s="103"/>
      <c r="Q41" s="101"/>
      <c r="R41" s="101"/>
      <c r="S41" s="103"/>
      <c r="T41" s="103"/>
      <c r="U41" s="105"/>
    </row>
    <row r="42" s="13" customFormat="true" ht="16.5" hidden="false" customHeight="true" outlineLevel="0" collapsed="false">
      <c r="A42" s="202"/>
      <c r="B42" s="203"/>
      <c r="C42" s="204"/>
      <c r="D42" s="101"/>
      <c r="E42" s="101"/>
      <c r="F42" s="102" t="n">
        <f aca="false">SUM(H42,J42,K42)</f>
        <v>0</v>
      </c>
      <c r="G42" s="171" t="n">
        <f aca="false">SUM(I42:K42)</f>
        <v>0</v>
      </c>
      <c r="H42" s="103"/>
      <c r="I42" s="101"/>
      <c r="J42" s="103"/>
      <c r="K42" s="101"/>
      <c r="L42" s="103"/>
      <c r="M42" s="205"/>
      <c r="N42" s="103"/>
      <c r="O42" s="101"/>
      <c r="P42" s="103"/>
      <c r="Q42" s="101"/>
      <c r="R42" s="101"/>
      <c r="S42" s="103"/>
      <c r="T42" s="103"/>
      <c r="U42" s="105"/>
    </row>
    <row r="43" s="13" customFormat="true" ht="16.5" hidden="false" customHeight="true" outlineLevel="0" collapsed="false">
      <c r="A43" s="202"/>
      <c r="B43" s="203"/>
      <c r="C43" s="204"/>
      <c r="D43" s="101"/>
      <c r="E43" s="101"/>
      <c r="F43" s="102" t="n">
        <f aca="false">SUM(H43,J43,K43)</f>
        <v>0</v>
      </c>
      <c r="G43" s="171" t="n">
        <f aca="false">SUM(I43:K43)</f>
        <v>0</v>
      </c>
      <c r="H43" s="103"/>
      <c r="I43" s="101"/>
      <c r="J43" s="103"/>
      <c r="K43" s="101"/>
      <c r="L43" s="103"/>
      <c r="M43" s="205"/>
      <c r="N43" s="103"/>
      <c r="O43" s="101"/>
      <c r="P43" s="103"/>
      <c r="Q43" s="101"/>
      <c r="R43" s="101"/>
      <c r="S43" s="103"/>
      <c r="T43" s="103"/>
      <c r="U43" s="105"/>
    </row>
    <row r="44" s="13" customFormat="true" ht="16.5" hidden="false" customHeight="true" outlineLevel="0" collapsed="false">
      <c r="A44" s="202"/>
      <c r="B44" s="203"/>
      <c r="C44" s="204"/>
      <c r="D44" s="101"/>
      <c r="E44" s="101"/>
      <c r="F44" s="102" t="n">
        <f aca="false">SUM(H44,J44,K44)</f>
        <v>0</v>
      </c>
      <c r="G44" s="171" t="n">
        <f aca="false">SUM(I44:K44)</f>
        <v>0</v>
      </c>
      <c r="H44" s="103"/>
      <c r="I44" s="101"/>
      <c r="J44" s="103"/>
      <c r="K44" s="101"/>
      <c r="L44" s="103"/>
      <c r="M44" s="205"/>
      <c r="N44" s="103"/>
      <c r="O44" s="101"/>
      <c r="P44" s="103"/>
      <c r="Q44" s="101"/>
      <c r="R44" s="101"/>
      <c r="S44" s="103"/>
      <c r="T44" s="103"/>
      <c r="U44" s="105"/>
    </row>
    <row r="45" s="13" customFormat="true" ht="16.5" hidden="false" customHeight="true" outlineLevel="0" collapsed="false">
      <c r="A45" s="202"/>
      <c r="B45" s="203"/>
      <c r="C45" s="204"/>
      <c r="D45" s="101"/>
      <c r="E45" s="101"/>
      <c r="F45" s="102" t="n">
        <f aca="false">SUM(H45,J45,K45)</f>
        <v>0</v>
      </c>
      <c r="G45" s="171" t="n">
        <f aca="false">SUM(I45:K45)</f>
        <v>0</v>
      </c>
      <c r="H45" s="103"/>
      <c r="I45" s="101"/>
      <c r="J45" s="103"/>
      <c r="K45" s="101"/>
      <c r="L45" s="103"/>
      <c r="M45" s="205"/>
      <c r="N45" s="103"/>
      <c r="O45" s="101"/>
      <c r="P45" s="103"/>
      <c r="Q45" s="101"/>
      <c r="R45" s="101"/>
      <c r="S45" s="103"/>
      <c r="T45" s="103"/>
      <c r="U45" s="105"/>
    </row>
    <row r="46" s="13" customFormat="true" ht="16.5" hidden="false" customHeight="true" outlineLevel="0" collapsed="false">
      <c r="A46" s="202"/>
      <c r="B46" s="203"/>
      <c r="C46" s="204"/>
      <c r="D46" s="101"/>
      <c r="E46" s="101"/>
      <c r="F46" s="102" t="n">
        <f aca="false">SUM(H46,J46,K46)</f>
        <v>0</v>
      </c>
      <c r="G46" s="171" t="n">
        <f aca="false">SUM(I46:K46)</f>
        <v>0</v>
      </c>
      <c r="H46" s="103"/>
      <c r="I46" s="101"/>
      <c r="J46" s="103"/>
      <c r="K46" s="101"/>
      <c r="L46" s="103"/>
      <c r="M46" s="205"/>
      <c r="N46" s="103"/>
      <c r="O46" s="101"/>
      <c r="P46" s="103"/>
      <c r="Q46" s="101"/>
      <c r="R46" s="101"/>
      <c r="S46" s="103"/>
      <c r="T46" s="103"/>
      <c r="U46" s="105"/>
    </row>
    <row r="47" s="13" customFormat="true" ht="16.5" hidden="false" customHeight="true" outlineLevel="0" collapsed="false">
      <c r="A47" s="202"/>
      <c r="B47" s="203"/>
      <c r="C47" s="204"/>
      <c r="D47" s="101"/>
      <c r="E47" s="101"/>
      <c r="F47" s="102" t="n">
        <f aca="false">SUM(H47,J47,K47)</f>
        <v>0</v>
      </c>
      <c r="G47" s="171" t="n">
        <f aca="false">SUM(I47:K47)</f>
        <v>0</v>
      </c>
      <c r="H47" s="103"/>
      <c r="I47" s="101"/>
      <c r="J47" s="103"/>
      <c r="K47" s="101"/>
      <c r="L47" s="103"/>
      <c r="M47" s="205"/>
      <c r="N47" s="103"/>
      <c r="O47" s="101"/>
      <c r="P47" s="103"/>
      <c r="Q47" s="101"/>
      <c r="R47" s="101"/>
      <c r="S47" s="103"/>
      <c r="T47" s="103"/>
      <c r="U47" s="105"/>
    </row>
    <row r="48" s="13" customFormat="true" ht="16.5" hidden="false" customHeight="true" outlineLevel="0" collapsed="false">
      <c r="A48" s="202"/>
      <c r="B48" s="203"/>
      <c r="C48" s="204"/>
      <c r="D48" s="101"/>
      <c r="E48" s="101"/>
      <c r="F48" s="102" t="n">
        <f aca="false">SUM(H48,J48,K48)</f>
        <v>0</v>
      </c>
      <c r="G48" s="171" t="n">
        <f aca="false">SUM(I48:K48)</f>
        <v>0</v>
      </c>
      <c r="H48" s="103"/>
      <c r="I48" s="101"/>
      <c r="J48" s="103"/>
      <c r="K48" s="101"/>
      <c r="L48" s="103"/>
      <c r="M48" s="205"/>
      <c r="N48" s="103"/>
      <c r="O48" s="101"/>
      <c r="P48" s="103"/>
      <c r="Q48" s="101"/>
      <c r="R48" s="101"/>
      <c r="S48" s="103"/>
      <c r="T48" s="103"/>
      <c r="U48" s="105"/>
    </row>
    <row r="49" s="13" customFormat="true" ht="16.5" hidden="false" customHeight="true" outlineLevel="0" collapsed="false">
      <c r="A49" s="202"/>
      <c r="B49" s="203"/>
      <c r="C49" s="204"/>
      <c r="D49" s="101"/>
      <c r="E49" s="101"/>
      <c r="F49" s="102" t="n">
        <f aca="false">SUM(H49,J49,K49)</f>
        <v>0</v>
      </c>
      <c r="G49" s="171" t="n">
        <f aca="false">SUM(I49:K49)</f>
        <v>0</v>
      </c>
      <c r="H49" s="103"/>
      <c r="I49" s="101"/>
      <c r="J49" s="103"/>
      <c r="K49" s="101"/>
      <c r="L49" s="103"/>
      <c r="M49" s="205"/>
      <c r="N49" s="103"/>
      <c r="O49" s="101"/>
      <c r="P49" s="103"/>
      <c r="Q49" s="101"/>
      <c r="R49" s="101"/>
      <c r="S49" s="103"/>
      <c r="T49" s="103"/>
      <c r="U49" s="105"/>
    </row>
    <row r="50" s="13" customFormat="true" ht="16.5" hidden="false" customHeight="true" outlineLevel="0" collapsed="false">
      <c r="A50" s="202"/>
      <c r="B50" s="203"/>
      <c r="C50" s="204"/>
      <c r="D50" s="101"/>
      <c r="E50" s="101"/>
      <c r="F50" s="102" t="n">
        <f aca="false">SUM(H50,J50,K50)</f>
        <v>0</v>
      </c>
      <c r="G50" s="171" t="n">
        <f aca="false">SUM(I50:K50)</f>
        <v>0</v>
      </c>
      <c r="H50" s="103"/>
      <c r="I50" s="101"/>
      <c r="J50" s="103"/>
      <c r="K50" s="101"/>
      <c r="L50" s="103"/>
      <c r="M50" s="205"/>
      <c r="N50" s="103"/>
      <c r="O50" s="101"/>
      <c r="P50" s="103"/>
      <c r="Q50" s="101"/>
      <c r="R50" s="101"/>
      <c r="S50" s="103"/>
      <c r="T50" s="103"/>
      <c r="U50" s="105"/>
    </row>
    <row r="51" s="13" customFormat="true" ht="16.5" hidden="false" customHeight="true" outlineLevel="0" collapsed="false">
      <c r="A51" s="202"/>
      <c r="B51" s="203"/>
      <c r="C51" s="204"/>
      <c r="D51" s="101"/>
      <c r="E51" s="101"/>
      <c r="F51" s="102" t="n">
        <f aca="false">SUM(H51,J51,K51)</f>
        <v>0</v>
      </c>
      <c r="G51" s="171" t="n">
        <f aca="false">SUM(I51:K51)</f>
        <v>0</v>
      </c>
      <c r="H51" s="103"/>
      <c r="I51" s="101"/>
      <c r="J51" s="103"/>
      <c r="K51" s="101"/>
      <c r="L51" s="103"/>
      <c r="M51" s="205"/>
      <c r="N51" s="103"/>
      <c r="O51" s="101"/>
      <c r="P51" s="103"/>
      <c r="Q51" s="101"/>
      <c r="R51" s="101"/>
      <c r="S51" s="103"/>
      <c r="T51" s="103"/>
      <c r="U51" s="105"/>
    </row>
    <row r="52" s="13" customFormat="true" ht="16.5" hidden="false" customHeight="true" outlineLevel="0" collapsed="false">
      <c r="A52" s="202"/>
      <c r="B52" s="203"/>
      <c r="C52" s="204"/>
      <c r="D52" s="101"/>
      <c r="E52" s="101"/>
      <c r="F52" s="102" t="n">
        <f aca="false">SUM(H52,J52,K52)</f>
        <v>0</v>
      </c>
      <c r="G52" s="171" t="n">
        <f aca="false">SUM(I52:K52)</f>
        <v>0</v>
      </c>
      <c r="H52" s="103"/>
      <c r="I52" s="101"/>
      <c r="J52" s="103"/>
      <c r="K52" s="101"/>
      <c r="L52" s="103"/>
      <c r="M52" s="205"/>
      <c r="N52" s="103"/>
      <c r="O52" s="101"/>
      <c r="P52" s="103"/>
      <c r="Q52" s="101"/>
      <c r="R52" s="101"/>
      <c r="S52" s="103"/>
      <c r="T52" s="103"/>
      <c r="U52" s="105"/>
    </row>
    <row r="53" s="13" customFormat="true" ht="16.5" hidden="false" customHeight="true" outlineLevel="0" collapsed="false">
      <c r="A53" s="202"/>
      <c r="B53" s="203"/>
      <c r="C53" s="204"/>
      <c r="D53" s="101"/>
      <c r="E53" s="101"/>
      <c r="F53" s="102" t="n">
        <f aca="false">SUM(H53,J53,K53)</f>
        <v>0</v>
      </c>
      <c r="G53" s="171" t="n">
        <f aca="false">SUM(I53:K53)</f>
        <v>0</v>
      </c>
      <c r="H53" s="103"/>
      <c r="I53" s="101"/>
      <c r="J53" s="103"/>
      <c r="K53" s="101"/>
      <c r="L53" s="103"/>
      <c r="M53" s="205"/>
      <c r="N53" s="103"/>
      <c r="O53" s="101"/>
      <c r="P53" s="103"/>
      <c r="Q53" s="101"/>
      <c r="R53" s="101"/>
      <c r="S53" s="103"/>
      <c r="T53" s="103"/>
      <c r="U53" s="105"/>
    </row>
    <row r="54" s="13" customFormat="true" ht="16.5" hidden="false" customHeight="true" outlineLevel="0" collapsed="false">
      <c r="A54" s="202"/>
      <c r="B54" s="203"/>
      <c r="C54" s="204"/>
      <c r="D54" s="101"/>
      <c r="E54" s="101"/>
      <c r="F54" s="102" t="n">
        <f aca="false">SUM(H54,J54,K54)</f>
        <v>0</v>
      </c>
      <c r="G54" s="171" t="n">
        <f aca="false">SUM(I54:K54)</f>
        <v>0</v>
      </c>
      <c r="H54" s="103"/>
      <c r="I54" s="101"/>
      <c r="J54" s="103"/>
      <c r="K54" s="101"/>
      <c r="L54" s="103"/>
      <c r="M54" s="205"/>
      <c r="N54" s="103"/>
      <c r="O54" s="101"/>
      <c r="P54" s="103"/>
      <c r="Q54" s="101"/>
      <c r="R54" s="101"/>
      <c r="S54" s="103"/>
      <c r="T54" s="103"/>
      <c r="U54" s="105"/>
    </row>
    <row r="55" s="13" customFormat="true" ht="16.5" hidden="false" customHeight="true" outlineLevel="0" collapsed="false">
      <c r="A55" s="202"/>
      <c r="B55" s="203"/>
      <c r="C55" s="204"/>
      <c r="D55" s="101"/>
      <c r="E55" s="101"/>
      <c r="F55" s="102" t="n">
        <f aca="false">SUM(H55,J55,K55)</f>
        <v>0</v>
      </c>
      <c r="G55" s="171" t="n">
        <f aca="false">SUM(I55:K55)</f>
        <v>0</v>
      </c>
      <c r="H55" s="103"/>
      <c r="I55" s="101"/>
      <c r="J55" s="103"/>
      <c r="K55" s="101"/>
      <c r="L55" s="103"/>
      <c r="M55" s="205"/>
      <c r="N55" s="103"/>
      <c r="O55" s="101"/>
      <c r="P55" s="103"/>
      <c r="Q55" s="101"/>
      <c r="R55" s="101"/>
      <c r="S55" s="103"/>
      <c r="T55" s="103"/>
      <c r="U55" s="105"/>
    </row>
    <row r="56" s="13" customFormat="true" ht="16.5" hidden="false" customHeight="true" outlineLevel="0" collapsed="false">
      <c r="A56" s="202"/>
      <c r="B56" s="203"/>
      <c r="C56" s="204"/>
      <c r="D56" s="101"/>
      <c r="E56" s="101"/>
      <c r="F56" s="102" t="n">
        <f aca="false">SUM(H56,J56,K56)</f>
        <v>0</v>
      </c>
      <c r="G56" s="171" t="n">
        <f aca="false">SUM(I56:K56)</f>
        <v>0</v>
      </c>
      <c r="H56" s="103"/>
      <c r="I56" s="101"/>
      <c r="J56" s="103"/>
      <c r="K56" s="101"/>
      <c r="L56" s="103"/>
      <c r="M56" s="205"/>
      <c r="N56" s="103"/>
      <c r="O56" s="101"/>
      <c r="P56" s="103"/>
      <c r="Q56" s="101"/>
      <c r="R56" s="101"/>
      <c r="S56" s="103"/>
      <c r="T56" s="103"/>
      <c r="U56" s="105"/>
    </row>
    <row r="57" s="13" customFormat="true" ht="16.5" hidden="false" customHeight="true" outlineLevel="0" collapsed="false">
      <c r="A57" s="202"/>
      <c r="B57" s="203"/>
      <c r="C57" s="204"/>
      <c r="D57" s="101"/>
      <c r="E57" s="101"/>
      <c r="F57" s="102" t="n">
        <f aca="false">SUM(H57,J57,K57)</f>
        <v>0</v>
      </c>
      <c r="G57" s="171" t="n">
        <f aca="false">SUM(I57:K57)</f>
        <v>0</v>
      </c>
      <c r="H57" s="103"/>
      <c r="I57" s="101"/>
      <c r="J57" s="103"/>
      <c r="K57" s="101"/>
      <c r="L57" s="103"/>
      <c r="M57" s="205"/>
      <c r="N57" s="103"/>
      <c r="O57" s="101"/>
      <c r="P57" s="103"/>
      <c r="Q57" s="101"/>
      <c r="R57" s="101"/>
      <c r="S57" s="103"/>
      <c r="T57" s="103"/>
      <c r="U57" s="105"/>
    </row>
    <row r="58" s="13" customFormat="true" ht="16.5" hidden="false" customHeight="true" outlineLevel="0" collapsed="false">
      <c r="A58" s="202"/>
      <c r="B58" s="203"/>
      <c r="C58" s="204"/>
      <c r="D58" s="101"/>
      <c r="E58" s="101"/>
      <c r="F58" s="102" t="n">
        <f aca="false">SUM(H58,J58,K58)</f>
        <v>0</v>
      </c>
      <c r="G58" s="171" t="n">
        <f aca="false">SUM(I58:K58)</f>
        <v>0</v>
      </c>
      <c r="H58" s="103"/>
      <c r="I58" s="101"/>
      <c r="J58" s="103"/>
      <c r="K58" s="101"/>
      <c r="L58" s="103"/>
      <c r="M58" s="205"/>
      <c r="N58" s="103"/>
      <c r="O58" s="101"/>
      <c r="P58" s="103"/>
      <c r="Q58" s="101"/>
      <c r="R58" s="101"/>
      <c r="S58" s="103"/>
      <c r="T58" s="103"/>
      <c r="U58" s="105"/>
    </row>
    <row r="59" s="13" customFormat="true" ht="16.5" hidden="false" customHeight="true" outlineLevel="0" collapsed="false">
      <c r="A59" s="202"/>
      <c r="B59" s="203"/>
      <c r="C59" s="204"/>
      <c r="D59" s="101"/>
      <c r="E59" s="101"/>
      <c r="F59" s="102" t="n">
        <f aca="false">SUM(H59,J59,K59)</f>
        <v>0</v>
      </c>
      <c r="G59" s="171" t="n">
        <f aca="false">SUM(I59:K59)</f>
        <v>0</v>
      </c>
      <c r="H59" s="103"/>
      <c r="I59" s="101"/>
      <c r="J59" s="103"/>
      <c r="K59" s="101"/>
      <c r="L59" s="103"/>
      <c r="M59" s="205"/>
      <c r="N59" s="103"/>
      <c r="O59" s="101"/>
      <c r="P59" s="103"/>
      <c r="Q59" s="101"/>
      <c r="R59" s="101"/>
      <c r="S59" s="103"/>
      <c r="T59" s="103"/>
      <c r="U59" s="105"/>
    </row>
    <row r="60" s="13" customFormat="true" ht="16.5" hidden="false" customHeight="true" outlineLevel="0" collapsed="false">
      <c r="A60" s="202"/>
      <c r="B60" s="203"/>
      <c r="C60" s="204"/>
      <c r="D60" s="101"/>
      <c r="E60" s="101"/>
      <c r="F60" s="102" t="n">
        <f aca="false">SUM(H60,J60,K60)</f>
        <v>0</v>
      </c>
      <c r="G60" s="171" t="n">
        <f aca="false">SUM(I60:K60)</f>
        <v>0</v>
      </c>
      <c r="H60" s="103"/>
      <c r="I60" s="101"/>
      <c r="J60" s="103"/>
      <c r="K60" s="101"/>
      <c r="L60" s="103"/>
      <c r="M60" s="205"/>
      <c r="N60" s="103"/>
      <c r="O60" s="101"/>
      <c r="P60" s="103"/>
      <c r="Q60" s="101"/>
      <c r="R60" s="101"/>
      <c r="S60" s="103"/>
      <c r="T60" s="103"/>
      <c r="U60" s="105"/>
    </row>
    <row r="61" s="13" customFormat="true" ht="16.5" hidden="false" customHeight="true" outlineLevel="0" collapsed="false">
      <c r="A61" s="202"/>
      <c r="B61" s="203"/>
      <c r="C61" s="204"/>
      <c r="D61" s="101"/>
      <c r="E61" s="101"/>
      <c r="F61" s="102" t="n">
        <f aca="false">SUM(H61,J61,K61)</f>
        <v>0</v>
      </c>
      <c r="G61" s="171" t="n">
        <f aca="false">SUM(I61:K61)</f>
        <v>0</v>
      </c>
      <c r="H61" s="103"/>
      <c r="I61" s="101"/>
      <c r="J61" s="103"/>
      <c r="K61" s="101"/>
      <c r="L61" s="103"/>
      <c r="M61" s="205"/>
      <c r="N61" s="103"/>
      <c r="O61" s="101"/>
      <c r="P61" s="103"/>
      <c r="Q61" s="101"/>
      <c r="R61" s="101"/>
      <c r="S61" s="103"/>
      <c r="T61" s="103"/>
      <c r="U61" s="105"/>
    </row>
    <row r="62" s="13" customFormat="true" ht="16.5" hidden="false" customHeight="true" outlineLevel="0" collapsed="false">
      <c r="A62" s="202"/>
      <c r="B62" s="203"/>
      <c r="C62" s="204"/>
      <c r="D62" s="101"/>
      <c r="E62" s="101"/>
      <c r="F62" s="102" t="n">
        <f aca="false">SUM(H62,J62,K62)</f>
        <v>0</v>
      </c>
      <c r="G62" s="171" t="n">
        <f aca="false">SUM(I62:K62)</f>
        <v>0</v>
      </c>
      <c r="H62" s="103"/>
      <c r="I62" s="101"/>
      <c r="J62" s="103"/>
      <c r="K62" s="101"/>
      <c r="L62" s="103"/>
      <c r="M62" s="205"/>
      <c r="N62" s="103"/>
      <c r="O62" s="101"/>
      <c r="P62" s="103"/>
      <c r="Q62" s="101"/>
      <c r="R62" s="101"/>
      <c r="S62" s="103"/>
      <c r="T62" s="103"/>
      <c r="U62" s="105"/>
    </row>
    <row r="63" s="13" customFormat="true" ht="16.5" hidden="false" customHeight="true" outlineLevel="0" collapsed="false">
      <c r="A63" s="202"/>
      <c r="B63" s="203"/>
      <c r="C63" s="204"/>
      <c r="D63" s="101"/>
      <c r="E63" s="101"/>
      <c r="F63" s="102" t="n">
        <f aca="false">SUM(H63,J63,K63)</f>
        <v>0</v>
      </c>
      <c r="G63" s="171" t="n">
        <f aca="false">SUM(I63:K63)</f>
        <v>0</v>
      </c>
      <c r="H63" s="103"/>
      <c r="I63" s="101"/>
      <c r="J63" s="103"/>
      <c r="K63" s="101"/>
      <c r="L63" s="103"/>
      <c r="M63" s="205"/>
      <c r="N63" s="103"/>
      <c r="O63" s="101"/>
      <c r="P63" s="103"/>
      <c r="Q63" s="101"/>
      <c r="R63" s="101"/>
      <c r="S63" s="103"/>
      <c r="T63" s="103"/>
      <c r="U63" s="105"/>
    </row>
    <row r="64" s="13" customFormat="true" ht="16.5" hidden="false" customHeight="true" outlineLevel="0" collapsed="false">
      <c r="A64" s="202"/>
      <c r="B64" s="203"/>
      <c r="C64" s="204"/>
      <c r="D64" s="101"/>
      <c r="E64" s="101"/>
      <c r="F64" s="102" t="n">
        <f aca="false">SUM(H64,J64,K64)</f>
        <v>0</v>
      </c>
      <c r="G64" s="171" t="n">
        <f aca="false">SUM(I64:K64)</f>
        <v>0</v>
      </c>
      <c r="H64" s="103"/>
      <c r="I64" s="101"/>
      <c r="J64" s="103"/>
      <c r="K64" s="101"/>
      <c r="L64" s="103"/>
      <c r="M64" s="205"/>
      <c r="N64" s="103"/>
      <c r="O64" s="101"/>
      <c r="P64" s="103"/>
      <c r="Q64" s="101"/>
      <c r="R64" s="101"/>
      <c r="S64" s="103"/>
      <c r="T64" s="103"/>
      <c r="U64" s="105"/>
    </row>
    <row r="65" s="13" customFormat="true" ht="16.5" hidden="false" customHeight="true" outlineLevel="0" collapsed="false">
      <c r="A65" s="202"/>
      <c r="B65" s="203"/>
      <c r="C65" s="204"/>
      <c r="D65" s="101"/>
      <c r="E65" s="101"/>
      <c r="F65" s="102" t="n">
        <f aca="false">SUM(H65,J65,K65)</f>
        <v>0</v>
      </c>
      <c r="G65" s="171" t="n">
        <f aca="false">SUM(I65:K65)</f>
        <v>0</v>
      </c>
      <c r="H65" s="103"/>
      <c r="I65" s="101"/>
      <c r="J65" s="103"/>
      <c r="K65" s="101"/>
      <c r="L65" s="103"/>
      <c r="M65" s="205"/>
      <c r="N65" s="103"/>
      <c r="O65" s="101"/>
      <c r="P65" s="103"/>
      <c r="Q65" s="101"/>
      <c r="R65" s="101"/>
      <c r="S65" s="103"/>
      <c r="T65" s="103"/>
      <c r="U65" s="105"/>
    </row>
    <row r="66" s="13" customFormat="true" ht="16.5" hidden="false" customHeight="true" outlineLevel="0" collapsed="false">
      <c r="A66" s="206"/>
      <c r="B66" s="207"/>
      <c r="C66" s="208"/>
      <c r="D66" s="209"/>
      <c r="E66" s="209"/>
      <c r="F66" s="210" t="n">
        <f aca="false">SUM(H66,J66,K66)</f>
        <v>0</v>
      </c>
      <c r="G66" s="211" t="n">
        <f aca="false">SUM(I66:K66)</f>
        <v>0</v>
      </c>
      <c r="H66" s="212"/>
      <c r="I66" s="209"/>
      <c r="J66" s="212"/>
      <c r="K66" s="209"/>
      <c r="L66" s="212"/>
      <c r="M66" s="213"/>
      <c r="N66" s="212"/>
      <c r="O66" s="209"/>
      <c r="P66" s="212"/>
      <c r="Q66" s="209"/>
      <c r="R66" s="209"/>
      <c r="S66" s="212"/>
      <c r="T66" s="212"/>
      <c r="U66" s="214"/>
    </row>
    <row r="67" s="221" customFormat="true" ht="16.5" hidden="false" customHeight="true" outlineLevel="0" collapsed="false">
      <c r="A67" s="215"/>
      <c r="B67" s="215"/>
      <c r="C67" s="216"/>
      <c r="D67" s="217"/>
      <c r="E67" s="217"/>
      <c r="F67" s="218"/>
      <c r="G67" s="217"/>
      <c r="H67" s="217"/>
      <c r="I67" s="219"/>
      <c r="J67" s="220"/>
      <c r="K67" s="220"/>
      <c r="L67" s="217"/>
      <c r="M67" s="217"/>
      <c r="N67" s="217"/>
      <c r="O67" s="217"/>
      <c r="P67" s="217"/>
      <c r="Q67" s="217"/>
      <c r="R67" s="217"/>
      <c r="S67" s="217"/>
      <c r="T67" s="217"/>
      <c r="U67" s="217"/>
    </row>
    <row r="68" s="13" customFormat="true" ht="15.75" hidden="false" customHeight="true" outlineLevel="0" collapsed="false">
      <c r="A68" s="119" t="s">
        <v>124</v>
      </c>
      <c r="B68" s="120"/>
      <c r="C68" s="121"/>
      <c r="D68" s="121"/>
      <c r="E68" s="122"/>
      <c r="F68" s="122"/>
      <c r="G68" s="121"/>
      <c r="H68" s="121"/>
      <c r="I68" s="121"/>
      <c r="J68" s="222"/>
      <c r="K68" s="222"/>
      <c r="L68" s="121"/>
      <c r="M68" s="123"/>
      <c r="N68" s="123"/>
      <c r="O68" s="123"/>
      <c r="P68" s="123"/>
      <c r="Q68" s="123"/>
      <c r="R68" s="223"/>
      <c r="S68" s="117"/>
      <c r="T68" s="117"/>
      <c r="U68" s="11"/>
    </row>
    <row r="69" s="13" customFormat="true" ht="15.75" hidden="false" customHeight="true" outlineLevel="0" collapsed="false">
      <c r="A69" s="126" t="s">
        <v>126</v>
      </c>
      <c r="B69" s="127"/>
      <c r="C69" s="128"/>
      <c r="D69" s="128"/>
      <c r="E69" s="129"/>
      <c r="F69" s="129"/>
      <c r="G69" s="128"/>
      <c r="H69" s="128"/>
      <c r="I69" s="128"/>
      <c r="J69" s="224"/>
      <c r="K69" s="224"/>
      <c r="L69" s="128"/>
      <c r="M69" s="130"/>
      <c r="N69" s="130"/>
      <c r="O69" s="130"/>
      <c r="P69" s="130"/>
      <c r="Q69" s="130"/>
      <c r="R69" s="225"/>
      <c r="S69" s="117"/>
      <c r="T69" s="117"/>
      <c r="U69" s="11"/>
    </row>
    <row r="70" s="13" customFormat="true" ht="15.75" hidden="false" customHeight="true" outlineLevel="0" collapsed="false">
      <c r="A70" s="126" t="s">
        <v>127</v>
      </c>
      <c r="B70" s="127"/>
      <c r="C70" s="128"/>
      <c r="D70" s="128"/>
      <c r="E70" s="129"/>
      <c r="F70" s="129"/>
      <c r="G70" s="128"/>
      <c r="H70" s="128"/>
      <c r="I70" s="128"/>
      <c r="J70" s="224"/>
      <c r="K70" s="224"/>
      <c r="L70" s="128"/>
      <c r="M70" s="130"/>
      <c r="N70" s="130"/>
      <c r="O70" s="130"/>
      <c r="P70" s="130"/>
      <c r="Q70" s="130"/>
      <c r="R70" s="225"/>
      <c r="S70" s="117"/>
      <c r="T70" s="117"/>
      <c r="U70" s="11"/>
    </row>
    <row r="71" s="13" customFormat="true" ht="15.75" hidden="false" customHeight="true" outlineLevel="0" collapsed="false">
      <c r="A71" s="126"/>
      <c r="B71" s="127"/>
      <c r="C71" s="128"/>
      <c r="D71" s="128"/>
      <c r="E71" s="129"/>
      <c r="F71" s="129"/>
      <c r="G71" s="128"/>
      <c r="H71" s="128"/>
      <c r="I71" s="128"/>
      <c r="J71" s="224"/>
      <c r="K71" s="224"/>
      <c r="L71" s="128"/>
      <c r="M71" s="130"/>
      <c r="N71" s="130"/>
      <c r="O71" s="130"/>
      <c r="P71" s="130"/>
      <c r="Q71" s="130"/>
      <c r="R71" s="225"/>
      <c r="S71" s="117"/>
      <c r="T71" s="117"/>
      <c r="U71" s="11"/>
    </row>
    <row r="72" s="13" customFormat="true" ht="15.75" hidden="false" customHeight="true" outlineLevel="0" collapsed="false">
      <c r="A72" s="131" t="s">
        <v>128</v>
      </c>
      <c r="B72" s="132"/>
      <c r="C72" s="133"/>
      <c r="D72" s="133"/>
      <c r="E72" s="134"/>
      <c r="F72" s="134"/>
      <c r="G72" s="133"/>
      <c r="H72" s="133"/>
      <c r="I72" s="133"/>
      <c r="J72" s="224"/>
      <c r="K72" s="224"/>
      <c r="L72" s="128"/>
      <c r="M72" s="130"/>
      <c r="N72" s="130"/>
      <c r="O72" s="130"/>
      <c r="P72" s="130"/>
      <c r="Q72" s="130"/>
      <c r="R72" s="225"/>
      <c r="S72" s="117"/>
      <c r="T72" s="117"/>
      <c r="U72" s="11"/>
    </row>
    <row r="73" s="13" customFormat="true" ht="15.75" hidden="false" customHeight="true" outlineLevel="0" collapsed="false">
      <c r="A73" s="135" t="s">
        <v>129</v>
      </c>
      <c r="B73" s="132"/>
      <c r="C73" s="133"/>
      <c r="D73" s="133"/>
      <c r="E73" s="134"/>
      <c r="F73" s="134"/>
      <c r="G73" s="133"/>
      <c r="H73" s="133"/>
      <c r="I73" s="133"/>
      <c r="J73" s="224"/>
      <c r="K73" s="224"/>
      <c r="L73" s="128"/>
      <c r="M73" s="130"/>
      <c r="N73" s="130"/>
      <c r="O73" s="130"/>
      <c r="P73" s="130"/>
      <c r="Q73" s="130"/>
      <c r="R73" s="225"/>
      <c r="S73" s="117"/>
      <c r="T73" s="117"/>
      <c r="U73" s="11"/>
    </row>
    <row r="74" s="13" customFormat="true" ht="15.75" hidden="false" customHeight="true" outlineLevel="0" collapsed="false">
      <c r="A74" s="135" t="s">
        <v>130</v>
      </c>
      <c r="B74" s="132"/>
      <c r="C74" s="133"/>
      <c r="D74" s="133"/>
      <c r="E74" s="134"/>
      <c r="F74" s="134"/>
      <c r="G74" s="133"/>
      <c r="H74" s="133"/>
      <c r="I74" s="133"/>
      <c r="J74" s="224"/>
      <c r="K74" s="224"/>
      <c r="L74" s="128"/>
      <c r="M74" s="130"/>
      <c r="N74" s="130"/>
      <c r="O74" s="130"/>
      <c r="P74" s="130"/>
      <c r="Q74" s="130"/>
      <c r="R74" s="225"/>
      <c r="S74" s="117"/>
      <c r="T74" s="117"/>
      <c r="U74" s="11"/>
    </row>
    <row r="75" s="13" customFormat="true" ht="15.75" hidden="false" customHeight="true" outlineLevel="0" collapsed="false">
      <c r="A75" s="136" t="s">
        <v>131</v>
      </c>
      <c r="B75" s="137"/>
      <c r="C75" s="137"/>
      <c r="D75" s="137"/>
      <c r="E75" s="137"/>
      <c r="F75" s="137"/>
      <c r="G75" s="137"/>
      <c r="H75" s="137"/>
      <c r="I75" s="133"/>
      <c r="J75" s="224"/>
      <c r="K75" s="224"/>
      <c r="L75" s="128"/>
      <c r="M75" s="130"/>
      <c r="N75" s="130"/>
      <c r="O75" s="130"/>
      <c r="P75" s="130"/>
      <c r="Q75" s="130"/>
      <c r="R75" s="225"/>
      <c r="S75" s="117"/>
      <c r="T75" s="117"/>
      <c r="U75" s="11"/>
    </row>
    <row r="76" s="13" customFormat="true" ht="15.75" hidden="false" customHeight="true" outlineLevel="0" collapsed="false">
      <c r="A76" s="126"/>
      <c r="B76" s="127"/>
      <c r="C76" s="128"/>
      <c r="D76" s="128"/>
      <c r="E76" s="129"/>
      <c r="F76" s="129"/>
      <c r="G76" s="128"/>
      <c r="H76" s="128"/>
      <c r="I76" s="128"/>
      <c r="J76" s="224"/>
      <c r="K76" s="224"/>
      <c r="L76" s="128"/>
      <c r="M76" s="130"/>
      <c r="N76" s="130"/>
      <c r="O76" s="130"/>
      <c r="P76" s="130"/>
      <c r="Q76" s="130"/>
      <c r="R76" s="225"/>
      <c r="S76" s="117"/>
      <c r="T76" s="117"/>
      <c r="U76" s="11"/>
    </row>
    <row r="77" s="13" customFormat="true" ht="15.75" hidden="false" customHeight="true" outlineLevel="0" collapsed="false">
      <c r="A77" s="226" t="s">
        <v>202</v>
      </c>
      <c r="B77" s="127"/>
      <c r="C77" s="128"/>
      <c r="D77" s="128"/>
      <c r="E77" s="129"/>
      <c r="F77" s="129"/>
      <c r="G77" s="128"/>
      <c r="H77" s="128"/>
      <c r="I77" s="128"/>
      <c r="J77" s="224"/>
      <c r="K77" s="224"/>
      <c r="L77" s="128"/>
      <c r="M77" s="130"/>
      <c r="N77" s="130"/>
      <c r="O77" s="130"/>
      <c r="P77" s="130"/>
      <c r="Q77" s="130"/>
      <c r="R77" s="225"/>
      <c r="S77" s="117"/>
      <c r="T77" s="117"/>
      <c r="U77" s="11"/>
    </row>
    <row r="78" s="13" customFormat="true" ht="15.75" hidden="false" customHeight="true" outlineLevel="0" collapsed="false">
      <c r="A78" s="126" t="s">
        <v>203</v>
      </c>
      <c r="B78" s="127"/>
      <c r="C78" s="128"/>
      <c r="D78" s="128"/>
      <c r="E78" s="129"/>
      <c r="F78" s="129"/>
      <c r="G78" s="128"/>
      <c r="H78" s="128"/>
      <c r="I78" s="128"/>
      <c r="J78" s="224"/>
      <c r="K78" s="224"/>
      <c r="L78" s="128"/>
      <c r="M78" s="130"/>
      <c r="N78" s="130"/>
      <c r="O78" s="130"/>
      <c r="P78" s="130"/>
      <c r="Q78" s="130"/>
      <c r="R78" s="225"/>
      <c r="S78" s="117"/>
      <c r="T78" s="117"/>
      <c r="U78" s="11"/>
    </row>
    <row r="79" s="13" customFormat="true" ht="15.75" hidden="false" customHeight="true" outlineLevel="0" collapsed="false">
      <c r="A79" s="126" t="s">
        <v>204</v>
      </c>
      <c r="B79" s="127"/>
      <c r="C79" s="128"/>
      <c r="D79" s="128"/>
      <c r="E79" s="129"/>
      <c r="F79" s="129"/>
      <c r="G79" s="128"/>
      <c r="H79" s="128"/>
      <c r="I79" s="128"/>
      <c r="J79" s="224"/>
      <c r="K79" s="224"/>
      <c r="L79" s="128"/>
      <c r="M79" s="130"/>
      <c r="N79" s="130"/>
      <c r="O79" s="130"/>
      <c r="P79" s="130"/>
      <c r="Q79" s="130"/>
      <c r="R79" s="225"/>
      <c r="S79" s="117"/>
      <c r="T79" s="117"/>
      <c r="U79" s="11"/>
    </row>
    <row r="80" s="13" customFormat="true" ht="15.75" hidden="false" customHeight="true" outlineLevel="0" collapsed="false">
      <c r="A80" s="126" t="s">
        <v>205</v>
      </c>
      <c r="B80" s="127"/>
      <c r="C80" s="128"/>
      <c r="D80" s="128"/>
      <c r="E80" s="129"/>
      <c r="F80" s="129"/>
      <c r="G80" s="128"/>
      <c r="H80" s="128"/>
      <c r="I80" s="128"/>
      <c r="J80" s="224"/>
      <c r="K80" s="224"/>
      <c r="L80" s="128"/>
      <c r="M80" s="130"/>
      <c r="N80" s="130"/>
      <c r="O80" s="130"/>
      <c r="P80" s="130"/>
      <c r="Q80" s="130"/>
      <c r="R80" s="225"/>
      <c r="S80" s="117"/>
      <c r="T80" s="117"/>
      <c r="U80" s="11"/>
    </row>
    <row r="81" s="13" customFormat="true" ht="15.75" hidden="false" customHeight="true" outlineLevel="0" collapsed="false">
      <c r="A81" s="126" t="s">
        <v>206</v>
      </c>
      <c r="B81" s="127"/>
      <c r="C81" s="128"/>
      <c r="D81" s="128"/>
      <c r="E81" s="129"/>
      <c r="F81" s="129"/>
      <c r="G81" s="128"/>
      <c r="H81" s="128"/>
      <c r="I81" s="128"/>
      <c r="J81" s="224"/>
      <c r="K81" s="224"/>
      <c r="L81" s="128"/>
      <c r="M81" s="130"/>
      <c r="N81" s="130"/>
      <c r="O81" s="130"/>
      <c r="P81" s="130"/>
      <c r="Q81" s="130"/>
      <c r="R81" s="225"/>
      <c r="S81" s="117"/>
      <c r="T81" s="117"/>
      <c r="U81" s="11"/>
    </row>
    <row r="82" s="13" customFormat="true" ht="15.75" hidden="false" customHeight="true" outlineLevel="0" collapsed="false">
      <c r="A82" s="126" t="s">
        <v>207</v>
      </c>
      <c r="B82" s="127"/>
      <c r="C82" s="128"/>
      <c r="D82" s="128"/>
      <c r="E82" s="129"/>
      <c r="F82" s="129"/>
      <c r="G82" s="128"/>
      <c r="H82" s="128"/>
      <c r="I82" s="128"/>
      <c r="J82" s="224"/>
      <c r="K82" s="224"/>
      <c r="L82" s="128"/>
      <c r="M82" s="130"/>
      <c r="N82" s="130"/>
      <c r="O82" s="130"/>
      <c r="P82" s="130"/>
      <c r="Q82" s="130"/>
      <c r="R82" s="225"/>
      <c r="S82" s="117"/>
      <c r="T82" s="117"/>
      <c r="U82" s="11"/>
    </row>
    <row r="83" s="13" customFormat="true" ht="15.75" hidden="false" customHeight="true" outlineLevel="0" collapsed="false">
      <c r="A83" s="126" t="s">
        <v>208</v>
      </c>
      <c r="B83" s="127"/>
      <c r="C83" s="128"/>
      <c r="D83" s="128"/>
      <c r="E83" s="129"/>
      <c r="F83" s="129"/>
      <c r="G83" s="128"/>
      <c r="H83" s="128"/>
      <c r="I83" s="128"/>
      <c r="J83" s="224"/>
      <c r="K83" s="224"/>
      <c r="L83" s="128"/>
      <c r="M83" s="130"/>
      <c r="N83" s="130"/>
      <c r="O83" s="130"/>
      <c r="P83" s="130"/>
      <c r="Q83" s="130"/>
      <c r="R83" s="225"/>
      <c r="S83" s="117"/>
      <c r="T83" s="117"/>
      <c r="U83" s="11"/>
    </row>
    <row r="84" s="13" customFormat="true" ht="15.75" hidden="false" customHeight="true" outlineLevel="0" collapsed="false">
      <c r="A84" s="126" t="s">
        <v>209</v>
      </c>
      <c r="B84" s="127"/>
      <c r="C84" s="128"/>
      <c r="D84" s="128"/>
      <c r="E84" s="129"/>
      <c r="F84" s="129"/>
      <c r="G84" s="128"/>
      <c r="H84" s="128"/>
      <c r="I84" s="128"/>
      <c r="J84" s="224"/>
      <c r="K84" s="224"/>
      <c r="L84" s="128"/>
      <c r="M84" s="130"/>
      <c r="N84" s="130"/>
      <c r="O84" s="130"/>
      <c r="P84" s="130"/>
      <c r="Q84" s="130"/>
      <c r="R84" s="225"/>
      <c r="S84" s="117"/>
      <c r="T84" s="117"/>
      <c r="U84" s="11"/>
    </row>
    <row r="85" s="13" customFormat="true" ht="15.75" hidden="false" customHeight="true" outlineLevel="0" collapsed="false">
      <c r="A85" s="126" t="s">
        <v>210</v>
      </c>
      <c r="B85" s="127"/>
      <c r="C85" s="128"/>
      <c r="D85" s="128"/>
      <c r="E85" s="129"/>
      <c r="F85" s="129"/>
      <c r="G85" s="128"/>
      <c r="H85" s="128"/>
      <c r="I85" s="128"/>
      <c r="J85" s="224"/>
      <c r="K85" s="224"/>
      <c r="L85" s="128"/>
      <c r="M85" s="130"/>
      <c r="N85" s="130"/>
      <c r="O85" s="130"/>
      <c r="P85" s="130"/>
      <c r="Q85" s="130"/>
      <c r="R85" s="225"/>
      <c r="S85" s="117"/>
      <c r="T85" s="117"/>
      <c r="U85" s="11"/>
    </row>
    <row r="86" s="13" customFormat="true" ht="15.75" hidden="false" customHeight="true" outlineLevel="0" collapsed="false">
      <c r="A86" s="135" t="s">
        <v>211</v>
      </c>
      <c r="B86" s="127"/>
      <c r="C86" s="128"/>
      <c r="D86" s="128"/>
      <c r="E86" s="129"/>
      <c r="F86" s="129"/>
      <c r="G86" s="128"/>
      <c r="H86" s="128"/>
      <c r="I86" s="128"/>
      <c r="J86" s="224"/>
      <c r="K86" s="224"/>
      <c r="L86" s="128"/>
      <c r="M86" s="130"/>
      <c r="N86" s="130"/>
      <c r="O86" s="130"/>
      <c r="P86" s="130"/>
      <c r="Q86" s="130"/>
      <c r="R86" s="225"/>
      <c r="S86" s="117"/>
      <c r="T86" s="117"/>
      <c r="U86" s="11"/>
    </row>
    <row r="87" s="13" customFormat="true" ht="15.75" hidden="false" customHeight="true" outlineLevel="0" collapsed="false">
      <c r="A87" s="135" t="s">
        <v>212</v>
      </c>
      <c r="B87" s="127"/>
      <c r="C87" s="128"/>
      <c r="D87" s="128"/>
      <c r="E87" s="129"/>
      <c r="F87" s="129"/>
      <c r="G87" s="128"/>
      <c r="H87" s="128"/>
      <c r="I87" s="128"/>
      <c r="J87" s="224"/>
      <c r="K87" s="224"/>
      <c r="L87" s="128"/>
      <c r="M87" s="130"/>
      <c r="N87" s="130"/>
      <c r="O87" s="130"/>
      <c r="P87" s="130"/>
      <c r="Q87" s="130"/>
      <c r="R87" s="225"/>
      <c r="S87" s="117"/>
      <c r="T87" s="117"/>
      <c r="U87" s="11"/>
    </row>
    <row r="88" s="13" customFormat="true" ht="15.75" hidden="false" customHeight="true" outlineLevel="0" collapsed="false">
      <c r="A88" s="10"/>
      <c r="B88" s="127"/>
      <c r="C88" s="128"/>
      <c r="D88" s="128"/>
      <c r="E88" s="129"/>
      <c r="F88" s="129"/>
      <c r="G88" s="128"/>
      <c r="H88" s="128"/>
      <c r="I88" s="128"/>
      <c r="J88" s="224"/>
      <c r="K88" s="224"/>
      <c r="L88" s="128"/>
      <c r="M88" s="130"/>
      <c r="N88" s="130"/>
      <c r="O88" s="130"/>
      <c r="P88" s="130"/>
      <c r="Q88" s="130"/>
      <c r="R88" s="225"/>
      <c r="S88" s="117"/>
      <c r="T88" s="117"/>
      <c r="U88" s="11"/>
    </row>
    <row r="89" s="13" customFormat="true" ht="15.75" hidden="false" customHeight="true" outlineLevel="0" collapsed="false">
      <c r="A89" s="141" t="s">
        <v>139</v>
      </c>
      <c r="B89" s="142"/>
      <c r="C89" s="143"/>
      <c r="D89" s="143"/>
      <c r="E89" s="144"/>
      <c r="F89" s="144"/>
      <c r="G89" s="143"/>
      <c r="H89" s="143"/>
      <c r="I89" s="143"/>
      <c r="J89" s="227"/>
      <c r="K89" s="227"/>
      <c r="L89" s="143"/>
      <c r="M89" s="143"/>
      <c r="N89" s="143"/>
      <c r="O89" s="143"/>
      <c r="P89" s="143"/>
      <c r="Q89" s="143"/>
      <c r="R89" s="228"/>
      <c r="S89" s="229"/>
      <c r="T89" s="229"/>
      <c r="U89" s="230"/>
    </row>
    <row r="90" s="13" customFormat="true" ht="15.75" hidden="false" customHeight="true" outlineLevel="0" collapsed="false">
      <c r="A90" s="145" t="s">
        <v>140</v>
      </c>
      <c r="B90" s="142"/>
      <c r="C90" s="143"/>
      <c r="D90" s="143"/>
      <c r="E90" s="144"/>
      <c r="F90" s="144"/>
      <c r="G90" s="143"/>
      <c r="H90" s="143"/>
      <c r="I90" s="143"/>
      <c r="J90" s="227"/>
      <c r="K90" s="227"/>
      <c r="L90" s="143"/>
      <c r="M90" s="143"/>
      <c r="N90" s="143"/>
      <c r="O90" s="143"/>
      <c r="P90" s="143"/>
      <c r="Q90" s="143"/>
      <c r="R90" s="228"/>
      <c r="S90" s="229"/>
      <c r="T90" s="229"/>
      <c r="U90" s="230"/>
    </row>
    <row r="91" s="13" customFormat="true" ht="15.75" hidden="false" customHeight="true" outlineLevel="0" collapsed="false">
      <c r="A91" s="145" t="s">
        <v>141</v>
      </c>
      <c r="B91" s="142"/>
      <c r="C91" s="143"/>
      <c r="D91" s="143"/>
      <c r="E91" s="144"/>
      <c r="F91" s="144"/>
      <c r="G91" s="143"/>
      <c r="H91" s="143"/>
      <c r="I91" s="143"/>
      <c r="J91" s="231"/>
      <c r="K91" s="227"/>
      <c r="L91" s="143"/>
      <c r="M91" s="143"/>
      <c r="N91" s="143"/>
      <c r="O91" s="143"/>
      <c r="P91" s="143"/>
      <c r="Q91" s="143"/>
      <c r="R91" s="228"/>
      <c r="S91" s="229"/>
      <c r="T91" s="229"/>
      <c r="U91" s="230"/>
    </row>
    <row r="92" s="13" customFormat="true" ht="15.75" hidden="false" customHeight="true" outlineLevel="0" collapsed="false">
      <c r="A92" s="145" t="s">
        <v>142</v>
      </c>
      <c r="B92" s="142"/>
      <c r="C92" s="143"/>
      <c r="D92" s="143"/>
      <c r="E92" s="144"/>
      <c r="F92" s="144"/>
      <c r="G92" s="143"/>
      <c r="H92" s="143"/>
      <c r="I92" s="143"/>
      <c r="J92" s="227"/>
      <c r="K92" s="227"/>
      <c r="L92" s="143"/>
      <c r="M92" s="143"/>
      <c r="N92" s="143"/>
      <c r="O92" s="143"/>
      <c r="P92" s="143"/>
      <c r="Q92" s="143"/>
      <c r="R92" s="228"/>
      <c r="S92" s="229"/>
      <c r="T92" s="229"/>
      <c r="U92" s="230"/>
    </row>
    <row r="93" s="13" customFormat="true" ht="15.75" hidden="false" customHeight="true" outlineLevel="0" collapsed="false">
      <c r="A93" s="145" t="s">
        <v>143</v>
      </c>
      <c r="B93" s="142"/>
      <c r="C93" s="143"/>
      <c r="D93" s="143"/>
      <c r="E93" s="144"/>
      <c r="F93" s="144"/>
      <c r="G93" s="143"/>
      <c r="H93" s="143"/>
      <c r="I93" s="143"/>
      <c r="J93" s="227"/>
      <c r="K93" s="227"/>
      <c r="L93" s="143"/>
      <c r="M93" s="143"/>
      <c r="N93" s="143"/>
      <c r="O93" s="143"/>
      <c r="P93" s="143"/>
      <c r="Q93" s="143"/>
      <c r="R93" s="228"/>
      <c r="S93" s="229"/>
      <c r="T93" s="229"/>
      <c r="U93" s="230"/>
    </row>
    <row r="94" s="13" customFormat="true" ht="15.75" hidden="false" customHeight="true" outlineLevel="0" collapsed="false">
      <c r="A94" s="147"/>
      <c r="B94" s="148"/>
      <c r="C94" s="130"/>
      <c r="D94" s="130"/>
      <c r="E94" s="149"/>
      <c r="F94" s="149"/>
      <c r="G94" s="130"/>
      <c r="H94" s="130"/>
      <c r="I94" s="130"/>
      <c r="J94" s="232"/>
      <c r="K94" s="232"/>
      <c r="L94" s="130"/>
      <c r="M94" s="130"/>
      <c r="N94" s="130"/>
      <c r="O94" s="130"/>
      <c r="P94" s="130"/>
      <c r="Q94" s="130"/>
      <c r="R94" s="225"/>
      <c r="S94" s="117"/>
      <c r="T94" s="117"/>
      <c r="U94" s="11"/>
    </row>
    <row r="95" s="13" customFormat="true" ht="15.75" hidden="false" customHeight="true" outlineLevel="0" collapsed="false">
      <c r="A95" s="141" t="s">
        <v>144</v>
      </c>
      <c r="B95" s="148"/>
      <c r="C95" s="130"/>
      <c r="D95" s="130"/>
      <c r="E95" s="149"/>
      <c r="F95" s="149"/>
      <c r="G95" s="130"/>
      <c r="H95" s="130"/>
      <c r="I95" s="130"/>
      <c r="J95" s="232"/>
      <c r="K95" s="232"/>
      <c r="L95" s="130"/>
      <c r="M95" s="130"/>
      <c r="N95" s="130"/>
      <c r="O95" s="130"/>
      <c r="P95" s="130"/>
      <c r="Q95" s="130"/>
      <c r="R95" s="225"/>
      <c r="S95" s="117"/>
      <c r="T95" s="117"/>
      <c r="U95" s="11"/>
    </row>
    <row r="96" s="152" customFormat="true" ht="15" hidden="false" customHeight="false" outlineLevel="0" collapsed="false">
      <c r="A96" s="233" t="s">
        <v>213</v>
      </c>
      <c r="B96" s="137"/>
      <c r="C96" s="137"/>
      <c r="D96" s="137"/>
      <c r="E96" s="137"/>
      <c r="F96" s="137"/>
      <c r="G96" s="137"/>
      <c r="H96" s="137"/>
      <c r="I96" s="137"/>
      <c r="J96" s="234"/>
      <c r="K96" s="234"/>
      <c r="L96" s="137"/>
      <c r="M96" s="137"/>
      <c r="N96" s="137"/>
      <c r="O96" s="137"/>
      <c r="P96" s="137"/>
      <c r="Q96" s="137"/>
      <c r="R96" s="235"/>
      <c r="S96" s="236"/>
      <c r="T96" s="236"/>
      <c r="U96" s="237"/>
    </row>
    <row r="97" s="1" customFormat="true" ht="15" hidden="false" customHeight="false" outlineLevel="0" collapsed="false">
      <c r="A97" s="153" t="s">
        <v>214</v>
      </c>
      <c r="B97" s="139"/>
      <c r="C97" s="139"/>
      <c r="D97" s="139"/>
      <c r="E97" s="139"/>
      <c r="F97" s="139"/>
      <c r="G97" s="139"/>
      <c r="H97" s="139"/>
      <c r="I97" s="139"/>
      <c r="J97" s="238"/>
      <c r="K97" s="238"/>
      <c r="L97" s="139"/>
      <c r="M97" s="139"/>
      <c r="N97" s="139"/>
      <c r="O97" s="139"/>
      <c r="P97" s="139"/>
      <c r="Q97" s="139"/>
      <c r="R97" s="239"/>
      <c r="S97" s="237"/>
      <c r="T97" s="237"/>
      <c r="U97" s="237"/>
    </row>
    <row r="98" customFormat="false" ht="15" hidden="false" customHeight="false" outlineLevel="0" collapsed="false">
      <c r="A98" s="154"/>
      <c r="B98" s="7"/>
      <c r="C98" s="7"/>
      <c r="D98" s="7"/>
      <c r="E98" s="7"/>
      <c r="F98" s="7"/>
      <c r="G98" s="7"/>
      <c r="H98" s="7"/>
      <c r="I98" s="7"/>
      <c r="J98" s="240"/>
      <c r="K98" s="240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1" t="s">
        <v>148</v>
      </c>
      <c r="B99" s="6"/>
      <c r="C99" s="6"/>
      <c r="D99" s="6"/>
      <c r="E99" s="6"/>
      <c r="F99" s="6"/>
      <c r="G99" s="6"/>
      <c r="H99" s="6"/>
      <c r="I99" s="7"/>
      <c r="J99" s="240"/>
      <c r="K99" s="240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4" t="s">
        <v>10</v>
      </c>
      <c r="B100" s="7"/>
      <c r="C100" s="7"/>
      <c r="D100" s="7"/>
      <c r="E100" s="7"/>
      <c r="F100" s="7"/>
      <c r="G100" s="7"/>
      <c r="H100" s="7"/>
      <c r="I100" s="7"/>
      <c r="J100" s="240"/>
      <c r="K100" s="240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4" t="s">
        <v>149</v>
      </c>
      <c r="B101" s="7"/>
      <c r="C101" s="7"/>
      <c r="D101" s="7"/>
      <c r="E101" s="7"/>
      <c r="F101" s="7"/>
      <c r="G101" s="7"/>
      <c r="H101" s="7"/>
      <c r="I101" s="7"/>
      <c r="J101" s="240"/>
      <c r="K101" s="240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5" t="s">
        <v>150</v>
      </c>
      <c r="B102" s="15"/>
      <c r="C102" s="15"/>
      <c r="D102" s="15"/>
      <c r="E102" s="15"/>
      <c r="F102" s="15"/>
      <c r="G102" s="15"/>
      <c r="H102" s="15"/>
      <c r="I102" s="15"/>
      <c r="J102" s="241"/>
      <c r="K102" s="241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170">
      <formula>ISTEXT($D67)</formula>
    </cfRule>
    <cfRule type="expression" priority="3" aboveAverage="0" equalAverage="0" bottom="0" percent="0" rank="0" text="" dxfId="171">
      <formula>NOT(ISBLANK($D67))</formula>
    </cfRule>
  </conditionalFormatting>
  <conditionalFormatting sqref="E67">
    <cfRule type="expression" priority="4" aboveAverage="0" equalAverage="0" bottom="0" percent="0" rank="0" text="" dxfId="172">
      <formula>ISTEXT($E67)</formula>
    </cfRule>
    <cfRule type="expression" priority="5" aboveAverage="0" equalAverage="0" bottom="0" percent="0" rank="0" text="" dxfId="173">
      <formula>NOT(ISBLANK($E67))</formula>
    </cfRule>
  </conditionalFormatting>
  <conditionalFormatting sqref="G67">
    <cfRule type="expression" priority="6" aboveAverage="0" equalAverage="0" bottom="0" percent="0" rank="0" text="" dxfId="174">
      <formula>ISTEXT($G67)</formula>
    </cfRule>
    <cfRule type="expression" priority="7" aboveAverage="0" equalAverage="0" bottom="0" percent="0" rank="0" text="" dxfId="175">
      <formula>NOT(ISBLANK($G67))</formula>
    </cfRule>
  </conditionalFormatting>
  <conditionalFormatting sqref="I67">
    <cfRule type="expression" priority="8" aboveAverage="0" equalAverage="0" bottom="0" percent="0" rank="0" text="" dxfId="176">
      <formula>ISTEXT($I67)</formula>
    </cfRule>
    <cfRule type="expression" priority="9" aboveAverage="0" equalAverage="0" bottom="0" percent="0" rank="0" text="" dxfId="177">
      <formula>NOT(ISBLANK($I67))</formula>
    </cfRule>
  </conditionalFormatting>
  <conditionalFormatting sqref="H67">
    <cfRule type="expression" priority="10" aboveAverage="0" equalAverage="0" bottom="0" percent="0" rank="0" text="" dxfId="178">
      <formula>ISTEXT($H67)</formula>
    </cfRule>
    <cfRule type="expression" priority="11" aboveAverage="0" equalAverage="0" bottom="0" percent="0" rank="0" text="" dxfId="179">
      <formula>NOT(ISBLANK($H67))</formula>
    </cfRule>
  </conditionalFormatting>
  <conditionalFormatting sqref="J67">
    <cfRule type="expression" priority="12" aboveAverage="0" equalAverage="0" bottom="0" percent="0" rank="0" text="" dxfId="180">
      <formula>ISTEXT($J67)</formula>
    </cfRule>
    <cfRule type="expression" priority="13" aboveAverage="0" equalAverage="0" bottom="0" percent="0" rank="0" text="" dxfId="181">
      <formula>NOT(ISBLANK($J67))</formula>
    </cfRule>
  </conditionalFormatting>
  <conditionalFormatting sqref="K67">
    <cfRule type="expression" priority="14" aboveAverage="0" equalAverage="0" bottom="0" percent="0" rank="0" text="" dxfId="182">
      <formula>ISTEXT($K67)</formula>
    </cfRule>
    <cfRule type="expression" priority="15" aboveAverage="0" equalAverage="0" bottom="0" percent="0" rank="0" text="" dxfId="183">
      <formula>NOT(ISBLANK($K67))</formula>
    </cfRule>
  </conditionalFormatting>
  <conditionalFormatting sqref="L67">
    <cfRule type="expression" priority="16" aboveAverage="0" equalAverage="0" bottom="0" percent="0" rank="0" text="" dxfId="184">
      <formula>ISTEXT($L67)</formula>
    </cfRule>
    <cfRule type="expression" priority="17" aboveAverage="0" equalAverage="0" bottom="0" percent="0" rank="0" text="" dxfId="185">
      <formula>NOT(ISBLANK($L67))</formula>
    </cfRule>
  </conditionalFormatting>
  <conditionalFormatting sqref="M67">
    <cfRule type="expression" priority="18" aboveAverage="0" equalAverage="0" bottom="0" percent="0" rank="0" text="" dxfId="186">
      <formula>ISTEXT($M67)</formula>
    </cfRule>
    <cfRule type="expression" priority="19" aboveAverage="0" equalAverage="0" bottom="0" percent="0" rank="0" text="" dxfId="187">
      <formula>NOT(ISBLANK($M67))</formula>
    </cfRule>
  </conditionalFormatting>
  <conditionalFormatting sqref="N67">
    <cfRule type="expression" priority="20" aboveAverage="0" equalAverage="0" bottom="0" percent="0" rank="0" text="" dxfId="188">
      <formula>ISTEXT($N67)</formula>
    </cfRule>
    <cfRule type="expression" priority="21" aboveAverage="0" equalAverage="0" bottom="0" percent="0" rank="0" text="" dxfId="189">
      <formula>NOT(ISBLANK($N67))</formula>
    </cfRule>
  </conditionalFormatting>
  <conditionalFormatting sqref="O67">
    <cfRule type="expression" priority="22" aboveAverage="0" equalAverage="0" bottom="0" percent="0" rank="0" text="" dxfId="190">
      <formula>ISTEXT($O67)</formula>
    </cfRule>
    <cfRule type="expression" priority="23" aboveAverage="0" equalAverage="0" bottom="0" percent="0" rank="0" text="" dxfId="191">
      <formula>NOT(ISBLANK($O67))</formula>
    </cfRule>
  </conditionalFormatting>
  <conditionalFormatting sqref="P67">
    <cfRule type="expression" priority="24" aboveAverage="0" equalAverage="0" bottom="0" percent="0" rank="0" text="" dxfId="192">
      <formula>ISTEXT($P67)</formula>
    </cfRule>
    <cfRule type="expression" priority="25" aboveAverage="0" equalAverage="0" bottom="0" percent="0" rank="0" text="" dxfId="193">
      <formula>NOT(ISBLANK($P67))</formula>
    </cfRule>
  </conditionalFormatting>
  <conditionalFormatting sqref="Q67">
    <cfRule type="expression" priority="26" aboveAverage="0" equalAverage="0" bottom="0" percent="0" rank="0" text="" dxfId="194">
      <formula>ISTEXT($Q67)</formula>
    </cfRule>
    <cfRule type="expression" priority="27" aboveAverage="0" equalAverage="0" bottom="0" percent="0" rank="0" text="" dxfId="195">
      <formula>NOT(ISBLANK($Q67))</formula>
    </cfRule>
  </conditionalFormatting>
  <conditionalFormatting sqref="R67">
    <cfRule type="expression" priority="28" aboveAverage="0" equalAverage="0" bottom="0" percent="0" rank="0" text="" dxfId="196">
      <formula>ISTEXT($R67)</formula>
    </cfRule>
    <cfRule type="expression" priority="29" aboveAverage="0" equalAverage="0" bottom="0" percent="0" rank="0" text="" dxfId="197">
      <formula>NOT(ISBLANK($R67))</formula>
    </cfRule>
  </conditionalFormatting>
  <conditionalFormatting sqref="S67">
    <cfRule type="expression" priority="30" aboveAverage="0" equalAverage="0" bottom="0" percent="0" rank="0" text="" dxfId="198">
      <formula>ISTEXT($S67)</formula>
    </cfRule>
    <cfRule type="expression" priority="31" aboveAverage="0" equalAverage="0" bottom="0" percent="0" rank="0" text="" dxfId="199">
      <formula>NOT(ISBLANK($S67))</formula>
    </cfRule>
  </conditionalFormatting>
  <conditionalFormatting sqref="T67">
    <cfRule type="expression" priority="32" aboveAverage="0" equalAverage="0" bottom="0" percent="0" rank="0" text="" dxfId="200">
      <formula>ISTEXT($T67)</formula>
    </cfRule>
    <cfRule type="expression" priority="33" aboveAverage="0" equalAverage="0" bottom="0" percent="0" rank="0" text="" dxfId="201">
      <formula>NOT(ISBLANK($T67))</formula>
    </cfRule>
  </conditionalFormatting>
  <conditionalFormatting sqref="F67">
    <cfRule type="expression" priority="34" aboveAverage="0" equalAverage="0" bottom="0" percent="0" rank="0" text="" dxfId="202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203">
      <formula>ISTEXT($D7)</formula>
    </cfRule>
    <cfRule type="expression" priority="36" aboveAverage="0" equalAverage="0" bottom="0" percent="0" rank="0" text="" dxfId="204">
      <formula>NOT(ISBLANK($D7))</formula>
    </cfRule>
  </conditionalFormatting>
  <conditionalFormatting sqref="E7:E66">
    <cfRule type="expression" priority="37" aboveAverage="0" equalAverage="0" bottom="0" percent="0" rank="0" text="" dxfId="205">
      <formula>ISTEXT($E7)</formula>
    </cfRule>
    <cfRule type="expression" priority="38" aboveAverage="0" equalAverage="0" bottom="0" percent="0" rank="0" text="" dxfId="206">
      <formula>NOT(ISBLANK($E7))</formula>
    </cfRule>
  </conditionalFormatting>
  <conditionalFormatting sqref="I7:I66">
    <cfRule type="expression" priority="39" aboveAverage="0" equalAverage="0" bottom="0" percent="0" rank="0" text="" dxfId="207">
      <formula>ISTEXT($I7)</formula>
    </cfRule>
    <cfRule type="expression" priority="40" aboveAverage="0" equalAverage="0" bottom="0" percent="0" rank="0" text="" dxfId="208">
      <formula>NOT(ISBLANK($I7))</formula>
    </cfRule>
  </conditionalFormatting>
  <conditionalFormatting sqref="H7:H66">
    <cfRule type="expression" priority="41" aboveAverage="0" equalAverage="0" bottom="0" percent="0" rank="0" text="" dxfId="209">
      <formula>ISTEXT($H7)</formula>
    </cfRule>
    <cfRule type="expression" priority="42" aboveAverage="0" equalAverage="0" bottom="0" percent="0" rank="0" text="" dxfId="210">
      <formula>NOT(ISBLANK($H7))</formula>
    </cfRule>
  </conditionalFormatting>
  <conditionalFormatting sqref="J7:J66">
    <cfRule type="expression" priority="43" aboveAverage="0" equalAverage="0" bottom="0" percent="0" rank="0" text="" dxfId="211">
      <formula>ISTEXT($J7)</formula>
    </cfRule>
    <cfRule type="expression" priority="44" aboveAverage="0" equalAverage="0" bottom="0" percent="0" rank="0" text="" dxfId="212">
      <formula>NOT(ISBLANK($J7))</formula>
    </cfRule>
  </conditionalFormatting>
  <conditionalFormatting sqref="K7:K66">
    <cfRule type="expression" priority="45" aboveAverage="0" equalAverage="0" bottom="0" percent="0" rank="0" text="" dxfId="213">
      <formula>ISTEXT($K7)</formula>
    </cfRule>
    <cfRule type="expression" priority="46" aboveAverage="0" equalAverage="0" bottom="0" percent="0" rank="0" text="" dxfId="214">
      <formula>NOT(ISBLANK($K7))</formula>
    </cfRule>
  </conditionalFormatting>
  <conditionalFormatting sqref="L7:L66">
    <cfRule type="expression" priority="47" aboveAverage="0" equalAverage="0" bottom="0" percent="0" rank="0" text="" dxfId="215">
      <formula>ISTEXT($L7)</formula>
    </cfRule>
    <cfRule type="expression" priority="48" aboveAverage="0" equalAverage="0" bottom="0" percent="0" rank="0" text="" dxfId="216">
      <formula>NOT(ISBLANK($L7))</formula>
    </cfRule>
  </conditionalFormatting>
  <conditionalFormatting sqref="M7:M66">
    <cfRule type="expression" priority="49" aboveAverage="0" equalAverage="0" bottom="0" percent="0" rank="0" text="" dxfId="217">
      <formula>ISTEXT($M7)</formula>
    </cfRule>
    <cfRule type="expression" priority="50" aboveAverage="0" equalAverage="0" bottom="0" percent="0" rank="0" text="" dxfId="218">
      <formula>NOT(ISBLANK($M7))</formula>
    </cfRule>
  </conditionalFormatting>
  <conditionalFormatting sqref="N7:N66">
    <cfRule type="expression" priority="51" aboveAverage="0" equalAverage="0" bottom="0" percent="0" rank="0" text="" dxfId="219">
      <formula>ISTEXT($N7)</formula>
    </cfRule>
    <cfRule type="expression" priority="52" aboveAverage="0" equalAverage="0" bottom="0" percent="0" rank="0" text="" dxfId="220">
      <formula>NOT(ISBLANK($N7))</formula>
    </cfRule>
  </conditionalFormatting>
  <conditionalFormatting sqref="O7:O66">
    <cfRule type="expression" priority="53" aboveAverage="0" equalAverage="0" bottom="0" percent="0" rank="0" text="" dxfId="221">
      <formula>ISTEXT($O7)</formula>
    </cfRule>
    <cfRule type="expression" priority="54" aboveAverage="0" equalAverage="0" bottom="0" percent="0" rank="0" text="" dxfId="222">
      <formula>NOT(ISBLANK($O7))</formula>
    </cfRule>
  </conditionalFormatting>
  <conditionalFormatting sqref="P7:P66">
    <cfRule type="expression" priority="55" aboveAverage="0" equalAverage="0" bottom="0" percent="0" rank="0" text="" dxfId="223">
      <formula>ISTEXT($P7)</formula>
    </cfRule>
    <cfRule type="expression" priority="56" aboveAverage="0" equalAverage="0" bottom="0" percent="0" rank="0" text="" dxfId="224">
      <formula>NOT(ISBLANK($P7))</formula>
    </cfRule>
  </conditionalFormatting>
  <conditionalFormatting sqref="Q7:Q66">
    <cfRule type="expression" priority="57" aboveAverage="0" equalAverage="0" bottom="0" percent="0" rank="0" text="" dxfId="225">
      <formula>ISTEXT($Q7)</formula>
    </cfRule>
    <cfRule type="expression" priority="58" aboveAverage="0" equalAverage="0" bottom="0" percent="0" rank="0" text="" dxfId="226">
      <formula>NOT(ISBLANK($Q7))</formula>
    </cfRule>
  </conditionalFormatting>
  <conditionalFormatting sqref="R7:R66">
    <cfRule type="expression" priority="59" aboveAverage="0" equalAverage="0" bottom="0" percent="0" rank="0" text="" dxfId="227">
      <formula>ISTEXT($R7)</formula>
    </cfRule>
    <cfRule type="expression" priority="60" aboveAverage="0" equalAverage="0" bottom="0" percent="0" rank="0" text="" dxfId="228">
      <formula>NOT(ISBLANK($R7))</formula>
    </cfRule>
  </conditionalFormatting>
  <conditionalFormatting sqref="S7:S66">
    <cfRule type="expression" priority="61" aboveAverage="0" equalAverage="0" bottom="0" percent="0" rank="0" text="" dxfId="229">
      <formula>ISTEXT($S7)</formula>
    </cfRule>
    <cfRule type="expression" priority="62" aboveAverage="0" equalAverage="0" bottom="0" percent="0" rank="0" text="" dxfId="230">
      <formula>NOT(ISBLANK($S7))</formula>
    </cfRule>
  </conditionalFormatting>
  <conditionalFormatting sqref="T7:T66">
    <cfRule type="expression" priority="63" aboveAverage="0" equalAverage="0" bottom="0" percent="0" rank="0" text="" dxfId="231">
      <formula>ISTEXT($T7)</formula>
    </cfRule>
    <cfRule type="expression" priority="64" aboveAverage="0" equalAverage="0" bottom="0" percent="0" rank="0" text="" dxfId="232">
      <formula>NOT(ISBLANK($T7))</formula>
    </cfRule>
  </conditionalFormatting>
  <conditionalFormatting sqref="C7:C66">
    <cfRule type="expression" priority="65" aboveAverage="0" equalAverage="0" bottom="0" percent="0" rank="0" text="" dxfId="233">
      <formula>NOT(ISERROR(SEARCH("Y",C7)))</formula>
    </cfRule>
  </conditionalFormatting>
  <conditionalFormatting sqref="F19:F66">
    <cfRule type="expression" priority="66" aboveAverage="0" equalAverage="0" bottom="0" percent="0" rank="0" text="" dxfId="234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235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236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237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238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239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240">
      <formula>ISTEXT($U7)</formula>
    </cfRule>
    <cfRule type="expression" priority="73" aboveAverage="0" equalAverage="0" bottom="0" percent="0" rank="0" text="" dxfId="241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15.99"/>
    <col collapsed="false" customWidth="true" hidden="false" outlineLevel="0" max="2" min="2" style="242" width="12.7"/>
    <col collapsed="false" customWidth="true" hidden="false" outlineLevel="0" max="3" min="3" style="243" width="8.85"/>
    <col collapsed="false" customWidth="true" hidden="false" outlineLevel="0" max="5" min="4" style="242" width="6.41"/>
    <col collapsed="false" customWidth="true" hidden="false" outlineLevel="0" max="6" min="6" style="242" width="6.85"/>
    <col collapsed="false" customWidth="true" hidden="false" outlineLevel="0" max="7" min="7" style="242" width="7.14"/>
    <col collapsed="false" customWidth="true" hidden="false" outlineLevel="0" max="9" min="8" style="242" width="6.85"/>
    <col collapsed="false" customWidth="true" hidden="false" outlineLevel="0" max="10" min="10" style="242" width="7.28"/>
    <col collapsed="false" customWidth="true" hidden="false" outlineLevel="0" max="11" min="11" style="242" width="7.14"/>
    <col collapsed="false" customWidth="true" hidden="false" outlineLevel="0" max="12" min="12" style="242" width="8.7"/>
    <col collapsed="false" customWidth="true" hidden="false" outlineLevel="0" max="13" min="13" style="242" width="6.7"/>
    <col collapsed="false" customWidth="true" hidden="false" outlineLevel="0" max="14" min="14" style="242" width="6.41"/>
    <col collapsed="false" customWidth="true" hidden="false" outlineLevel="0" max="15" min="15" style="242" width="6.13"/>
    <col collapsed="false" customWidth="true" hidden="false" outlineLevel="0" max="16" min="16" style="242" width="6.85"/>
    <col collapsed="false" customWidth="true" hidden="false" outlineLevel="0" max="17" min="17" style="242" width="6.7"/>
    <col collapsed="false" customWidth="false" hidden="false" outlineLevel="0" max="257" min="18" style="242" width="9.14"/>
  </cols>
  <sheetData>
    <row r="1" customFormat="false" ht="19.5" hidden="false" customHeight="true" outlineLevel="0" collapsed="false">
      <c r="A1" s="244" t="s">
        <v>215</v>
      </c>
      <c r="B1" s="244"/>
      <c r="C1" s="244"/>
      <c r="D1" s="244"/>
      <c r="E1" s="244"/>
      <c r="F1" s="244"/>
      <c r="G1" s="244"/>
      <c r="H1" s="244"/>
      <c r="I1" s="244"/>
      <c r="J1" s="244"/>
      <c r="M1" s="245"/>
      <c r="N1" s="245"/>
      <c r="O1" s="245"/>
      <c r="P1" s="245"/>
      <c r="Q1" s="245"/>
    </row>
    <row r="2" s="13" customFormat="true" ht="15.75" hidden="false" customHeight="true" outlineLevel="0" collapsed="false">
      <c r="A2" s="78" t="str">
        <f aca="false">' Inf Conc'!A2</f>
        <v>Vallejo Sanitation &amp; Flood Control District</v>
      </c>
      <c r="B2" s="79"/>
      <c r="C2" s="79"/>
      <c r="D2" s="79"/>
      <c r="E2" s="79"/>
      <c r="F2" s="79"/>
      <c r="G2" s="79"/>
      <c r="H2" s="79"/>
      <c r="I2" s="79"/>
      <c r="J2" s="80"/>
      <c r="M2" s="184"/>
      <c r="N2" s="184"/>
      <c r="O2" s="184"/>
      <c r="P2" s="184"/>
      <c r="Q2" s="184"/>
    </row>
    <row r="3" s="13" customFormat="true" ht="16.5" hidden="false" customHeight="true" outlineLevel="0" collapsed="false">
      <c r="A3" s="81" t="str">
        <f aca="false">' Inf Conc'!A3</f>
        <v>Daniel Tafolla, Environmental Services Director, (707) 644-8949, dtafolla@vsfcd.com</v>
      </c>
      <c r="B3" s="82"/>
      <c r="C3" s="82"/>
      <c r="D3" s="82"/>
      <c r="E3" s="82"/>
      <c r="F3" s="82"/>
      <c r="G3" s="82"/>
      <c r="H3" s="82"/>
      <c r="I3" s="82"/>
      <c r="J3" s="83"/>
      <c r="M3" s="184"/>
      <c r="N3" s="184"/>
      <c r="O3" s="184"/>
      <c r="P3" s="184"/>
      <c r="Q3" s="184"/>
    </row>
    <row r="4" customFormat="false" ht="15" hidden="false" customHeight="true" outlineLevel="0" collapsed="false"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</row>
    <row r="5" customFormat="false" ht="39" hidden="false" customHeight="true" outlineLevel="0" collapsed="false">
      <c r="A5" s="247" t="s">
        <v>216</v>
      </c>
      <c r="B5" s="189" t="s">
        <v>98</v>
      </c>
      <c r="C5" s="248" t="s">
        <v>173</v>
      </c>
      <c r="D5" s="249" t="s">
        <v>99</v>
      </c>
      <c r="E5" s="249"/>
      <c r="F5" s="250" t="s">
        <v>153</v>
      </c>
      <c r="G5" s="251" t="s">
        <v>217</v>
      </c>
      <c r="H5" s="252" t="s">
        <v>154</v>
      </c>
      <c r="I5" s="252" t="s">
        <v>218</v>
      </c>
      <c r="J5" s="252" t="s">
        <v>155</v>
      </c>
      <c r="K5" s="252" t="s">
        <v>156</v>
      </c>
      <c r="L5" s="252" t="s">
        <v>157</v>
      </c>
      <c r="M5" s="252" t="s">
        <v>219</v>
      </c>
      <c r="N5" s="252" t="s">
        <v>158</v>
      </c>
      <c r="O5" s="252" t="s">
        <v>220</v>
      </c>
      <c r="P5" s="252" t="s">
        <v>159</v>
      </c>
      <c r="Q5" s="253" t="s">
        <v>160</v>
      </c>
    </row>
    <row r="6" customFormat="false" ht="48.75" hidden="false" customHeight="true" outlineLevel="0" collapsed="false">
      <c r="A6" s="254"/>
      <c r="B6" s="195" t="s">
        <v>108</v>
      </c>
      <c r="C6" s="255"/>
      <c r="D6" s="256" t="s">
        <v>109</v>
      </c>
      <c r="E6" s="257" t="s">
        <v>110</v>
      </c>
      <c r="F6" s="258"/>
      <c r="G6" s="259"/>
      <c r="H6" s="260"/>
      <c r="I6" s="260"/>
      <c r="J6" s="260"/>
      <c r="K6" s="260"/>
      <c r="L6" s="260"/>
      <c r="M6" s="260"/>
      <c r="N6" s="260"/>
      <c r="O6" s="260"/>
      <c r="P6" s="261" t="s">
        <v>221</v>
      </c>
      <c r="Q6" s="262"/>
    </row>
    <row r="7" customFormat="false" ht="15" hidden="false" customHeight="true" outlineLevel="0" collapsed="false">
      <c r="A7" s="263" t="str">
        <f aca="false">'Eff Conc.'!A7</f>
        <v>Q3 2012</v>
      </c>
      <c r="B7" s="264" t="str">
        <f aca="false">'Eff Conc.'!B7</f>
        <v>7/10-11/2012</v>
      </c>
      <c r="C7" s="265" t="str">
        <f aca="false">'Eff Conc.'!C7</f>
        <v>N</v>
      </c>
      <c r="D7" s="266" t="n">
        <f aca="false">'Eff Conc.'!D7</f>
        <v>8.95</v>
      </c>
      <c r="E7" s="266" t="n">
        <f aca="false">'Eff Conc.'!E7</f>
        <v>13.3</v>
      </c>
      <c r="F7" s="267" t="n">
        <f aca="false">IF(OR('Eff Conc.'!F7=0,'Eff Conc.'!F7="")," ",'Eff Conc.'!$D7*'Eff Conc.'!F7*3.78)</f>
        <v>779.1719103</v>
      </c>
      <c r="G7" s="267" t="n">
        <f aca="false">IF(OR('Eff Conc.'!G7=0,'Eff Conc.'!G7="")," ",'Eff Conc.'!$D7*'Eff Conc.'!G7*3.78)</f>
        <v>711.5099103</v>
      </c>
      <c r="H7" s="267" t="n">
        <f aca="false">IF('Eff Conc.'!H7=""," ",'Eff Conc.'!$D7*'Eff Conc.'!H7*3.78)</f>
        <v>372.141</v>
      </c>
      <c r="I7" s="267" t="n">
        <f aca="false">IF('Eff Conc.'!I7=""," ",'Eff Conc.'!$D7*'Eff Conc.'!I7*3.78)</f>
        <v>304.479</v>
      </c>
      <c r="J7" s="267" t="n">
        <f aca="false">IF('Eff Conc.'!J7=""," ",'Eff Conc.'!$D7*'Eff Conc.'!J7*3.78)</f>
        <v>377.55396</v>
      </c>
      <c r="K7" s="267" t="n">
        <f aca="false">IF('Eff Conc.'!K7=""," ",'Eff Conc.'!$D7*'Eff Conc.'!K7*3.78)</f>
        <v>29.4769503</v>
      </c>
      <c r="L7" s="267" t="n">
        <f aca="false">IF('Eff Conc.'!L7=""," ",'Eff Conc.'!$D7*'Eff Conc.'!L7*3.78)</f>
        <v>220.882599</v>
      </c>
      <c r="M7" s="267" t="str">
        <f aca="false">IF('Eff Conc.'!M7=""," ",'Eff Conc.'!$D7*'Eff Conc.'!M7*3.78)</f>
        <v> </v>
      </c>
      <c r="N7" s="267" t="n">
        <f aca="false">IF('Eff Conc.'!N7=""," ",'Eff Conc.'!$D7*'Eff Conc.'!N7*3.78)</f>
        <v>159.0057</v>
      </c>
      <c r="O7" s="267" t="n">
        <f aca="false">IF('Eff Conc.'!O7=""," ",'Eff Conc.'!$D7*'Eff Conc.'!O7*3.78)</f>
        <v>121.7916</v>
      </c>
      <c r="P7" s="267" t="n">
        <f aca="false">IF('Eff Conc.'!P7=""," ",'Eff Conc.'!$D7*'Eff Conc.'!P7*3.78)</f>
        <v>98.1099</v>
      </c>
      <c r="Q7" s="268" t="n">
        <f aca="false">IF('Eff Conc.'!U7=""," ",'Eff Conc.'!$D7*'Eff Conc.'!U7*3.78)</f>
        <v>405.972</v>
      </c>
    </row>
    <row r="8" customFormat="false" ht="15" hidden="false" customHeight="false" outlineLevel="0" collapsed="false">
      <c r="A8" s="263" t="str">
        <f aca="false">'Eff Conc.'!A8</f>
        <v>Q3 2012</v>
      </c>
      <c r="B8" s="264" t="str">
        <f aca="false">'Eff Conc.'!B8</f>
        <v>7/22-23/2012</v>
      </c>
      <c r="C8" s="265" t="str">
        <f aca="false">'Eff Conc.'!C8</f>
        <v>N</v>
      </c>
      <c r="D8" s="266" t="n">
        <f aca="false">'Eff Conc.'!D8</f>
        <v>9.61</v>
      </c>
      <c r="E8" s="266" t="n">
        <f aca="false">'Eff Conc.'!E8</f>
        <v>14.9</v>
      </c>
      <c r="F8" s="267" t="n">
        <f aca="false">IF(OR('Eff Conc.'!F8=0,'Eff Conc.'!F8="")," ",'Eff Conc.'!$D8*'Eff Conc.'!F8*3.78)</f>
        <v>872.2187838</v>
      </c>
      <c r="G8" s="267" t="n">
        <f aca="false">IF(OR('Eff Conc.'!G8=0,'Eff Conc.'!G8="")," ",'Eff Conc.'!$D8*'Eff Conc.'!G8*3.78)</f>
        <v>799.5671838</v>
      </c>
      <c r="H8" s="267" t="n">
        <f aca="false">IF('Eff Conc.'!H8=""," ",'Eff Conc.'!$D8*'Eff Conc.'!H8*3.78)</f>
        <v>544.887</v>
      </c>
      <c r="I8" s="267" t="n">
        <f aca="false">IF('Eff Conc.'!I8=""," ",'Eff Conc.'!$D8*'Eff Conc.'!I8*3.78)</f>
        <v>472.2354</v>
      </c>
      <c r="J8" s="267" t="n">
        <f aca="false">IF('Eff Conc.'!J8=""," ",'Eff Conc.'!$D8*'Eff Conc.'!J8*3.78)</f>
        <v>306.95301</v>
      </c>
      <c r="K8" s="267" t="n">
        <f aca="false">IF('Eff Conc.'!K8=""," ",'Eff Conc.'!$D8*'Eff Conc.'!K8*3.78)</f>
        <v>20.3787738</v>
      </c>
      <c r="L8" s="267" t="n">
        <f aca="false">IF('Eff Conc.'!L8=""," ",'Eff Conc.'!$D8*'Eff Conc.'!L8*3.78)</f>
        <v>382.147416</v>
      </c>
      <c r="M8" s="267" t="str">
        <f aca="false">IF('Eff Conc.'!M8=""," ",'Eff Conc.'!$D8*'Eff Conc.'!M8*3.78)</f>
        <v> </v>
      </c>
      <c r="N8" s="267" t="n">
        <f aca="false">IF('Eff Conc.'!N8=""," ",'Eff Conc.'!$D8*'Eff Conc.'!N8*3.78)</f>
        <v>116.24256</v>
      </c>
      <c r="O8" s="267" t="n">
        <f aca="false">IF('Eff Conc.'!O8=""," ",'Eff Conc.'!$D8*'Eff Conc.'!O8*3.78)</f>
        <v>105.34482</v>
      </c>
      <c r="P8" s="267" t="n">
        <f aca="false">IF('Eff Conc.'!P8=""," ",'Eff Conc.'!$D8*'Eff Conc.'!P8*3.78)</f>
        <v>94.44708</v>
      </c>
      <c r="Q8" s="268" t="n">
        <f aca="false">IF('Eff Conc.'!U8=""," ",'Eff Conc.'!$D8*'Eff Conc.'!U8*3.78)</f>
        <v>508.5612</v>
      </c>
    </row>
    <row r="9" customFormat="false" ht="15" hidden="false" customHeight="false" outlineLevel="0" collapsed="false">
      <c r="A9" s="263" t="str">
        <f aca="false">'Eff Conc.'!A9</f>
        <v>Q3 2012</v>
      </c>
      <c r="B9" s="264" t="str">
        <f aca="false">'Eff Conc.'!B9</f>
        <v>8/6-7/2012</v>
      </c>
      <c r="C9" s="265" t="str">
        <f aca="false">'Eff Conc.'!C9</f>
        <v>N</v>
      </c>
      <c r="D9" s="266" t="n">
        <f aca="false">'Eff Conc.'!D9</f>
        <v>9.34</v>
      </c>
      <c r="E9" s="266" t="n">
        <f aca="false">'Eff Conc.'!E9</f>
        <v>13.9</v>
      </c>
      <c r="F9" s="267" t="n">
        <f aca="false">IF(OR('Eff Conc.'!F9=0,'Eff Conc.'!F9="")," ",'Eff Conc.'!$D9*'Eff Conc.'!F9*3.78)</f>
        <v>930.645072</v>
      </c>
      <c r="G9" s="267" t="n">
        <f aca="false">IF(OR('Eff Conc.'!G9=0,'Eff Conc.'!G9="")," ",'Eff Conc.'!$D9*'Eff Conc.'!G9*3.78)</f>
        <v>824.729472</v>
      </c>
      <c r="H9" s="267" t="n">
        <f aca="false">IF('Eff Conc.'!H9=""," ",'Eff Conc.'!$D9*'Eff Conc.'!H9*3.78)</f>
        <v>564.8832</v>
      </c>
      <c r="I9" s="267" t="n">
        <f aca="false">IF('Eff Conc.'!I9=""," ",'Eff Conc.'!$D9*'Eff Conc.'!I9*3.78)</f>
        <v>458.9676</v>
      </c>
      <c r="J9" s="267" t="n">
        <f aca="false">IF('Eff Conc.'!J9=""," ",'Eff Conc.'!$D9*'Eff Conc.'!J9*3.78)</f>
        <v>339.989076</v>
      </c>
      <c r="K9" s="267" t="n">
        <f aca="false">IF('Eff Conc.'!K9=""," ",'Eff Conc.'!$D9*'Eff Conc.'!K9*3.78)</f>
        <v>25.772796</v>
      </c>
      <c r="L9" s="267" t="n">
        <f aca="false">IF('Eff Conc.'!L9=""," ",'Eff Conc.'!$D9*'Eff Conc.'!L9*3.78)</f>
        <v>410.952528</v>
      </c>
      <c r="M9" s="267" t="str">
        <f aca="false">IF('Eff Conc.'!M9=""," ",'Eff Conc.'!$D9*'Eff Conc.'!M9*3.78)</f>
        <v> </v>
      </c>
      <c r="N9" s="267" t="n">
        <f aca="false">IF('Eff Conc.'!N9=""," ",'Eff Conc.'!$D9*'Eff Conc.'!N9*3.78)</f>
        <v>148.28184</v>
      </c>
      <c r="O9" s="267" t="n">
        <f aca="false">IF('Eff Conc.'!O9=""," ",'Eff Conc.'!$D9*'Eff Conc.'!O9*3.78)</f>
        <v>127.09872</v>
      </c>
      <c r="P9" s="267" t="n">
        <f aca="false">IF('Eff Conc.'!P9=""," ",'Eff Conc.'!$D9*'Eff Conc.'!P9*3.78)</f>
        <v>105.9156</v>
      </c>
      <c r="Q9" s="268" t="n">
        <f aca="false">IF('Eff Conc.'!U9=""," ",'Eff Conc.'!$D9*'Eff Conc.'!U9*3.78)</f>
        <v>564.8832</v>
      </c>
    </row>
    <row r="10" customFormat="false" ht="15" hidden="false" customHeight="true" outlineLevel="0" collapsed="false">
      <c r="A10" s="263" t="str">
        <f aca="false">'Eff Conc.'!A10</f>
        <v>Q3 2012</v>
      </c>
      <c r="B10" s="264" t="str">
        <f aca="false">'Eff Conc.'!B10</f>
        <v>8/15-16/2012</v>
      </c>
      <c r="C10" s="265" t="str">
        <f aca="false">'Eff Conc.'!C10</f>
        <v>N</v>
      </c>
      <c r="D10" s="266" t="n">
        <f aca="false">'Eff Conc.'!D10</f>
        <v>9.19</v>
      </c>
      <c r="E10" s="266" t="n">
        <f aca="false">'Eff Conc.'!E10</f>
        <v>13.3</v>
      </c>
      <c r="F10" s="267" t="n">
        <f aca="false">IF(OR('Eff Conc.'!F10=0,'Eff Conc.'!F10="")," ",'Eff Conc.'!$D10*'Eff Conc.'!F10*3.78)</f>
        <v>878.87646</v>
      </c>
      <c r="G10" s="267" t="n">
        <f aca="false">IF(OR('Eff Conc.'!G10=0,'Eff Conc.'!G10="")," ",'Eff Conc.'!$D10*'Eff Conc.'!G10*3.78)</f>
        <v>844.13826</v>
      </c>
      <c r="H10" s="267" t="n">
        <f aca="false">IF('Eff Conc.'!H10=""," ",'Eff Conc.'!$D10*'Eff Conc.'!H10*3.78)</f>
        <v>486.3348</v>
      </c>
      <c r="I10" s="267" t="n">
        <f aca="false">IF('Eff Conc.'!I10=""," ",'Eff Conc.'!$D10*'Eff Conc.'!I10*3.78)</f>
        <v>451.5966</v>
      </c>
      <c r="J10" s="267" t="n">
        <f aca="false">IF('Eff Conc.'!J10=""," ",'Eff Conc.'!$D10*'Eff Conc.'!J10*3.78)</f>
        <v>361.624662</v>
      </c>
      <c r="K10" s="267" t="n">
        <f aca="false">IF('Eff Conc.'!K10=""," ",'Eff Conc.'!$D10*'Eff Conc.'!K10*3.78)</f>
        <v>30.916998</v>
      </c>
      <c r="L10" s="267" t="n">
        <f aca="false">IF('Eff Conc.'!L10=""," ",'Eff Conc.'!$D10*'Eff Conc.'!L10*3.78)</f>
        <v>393.583806</v>
      </c>
      <c r="M10" s="267" t="str">
        <f aca="false">IF('Eff Conc.'!M10=""," ",'Eff Conc.'!$D10*'Eff Conc.'!M10*3.78)</f>
        <v> </v>
      </c>
      <c r="N10" s="267" t="n">
        <f aca="false">IF('Eff Conc.'!N10=""," ",'Eff Conc.'!$D10*'Eff Conc.'!N10*3.78)</f>
        <v>132.00516</v>
      </c>
      <c r="O10" s="267" t="n">
        <f aca="false">IF('Eff Conc.'!O10=""," ",'Eff Conc.'!$D10*'Eff Conc.'!O10*3.78)</f>
        <v>128.53134</v>
      </c>
      <c r="P10" s="267" t="n">
        <f aca="false">IF('Eff Conc.'!P10=""," ",'Eff Conc.'!$D10*'Eff Conc.'!P10*3.78)</f>
        <v>114.63606</v>
      </c>
      <c r="Q10" s="268" t="n">
        <f aca="false">IF('Eff Conc.'!U10=""," ",'Eff Conc.'!$D10*'Eff Conc.'!U10*3.78)</f>
        <v>312.6438</v>
      </c>
    </row>
    <row r="11" customFormat="false" ht="15" hidden="false" customHeight="false" outlineLevel="0" collapsed="false">
      <c r="A11" s="263" t="str">
        <f aca="false">'Eff Conc.'!A11</f>
        <v>Q3 2012</v>
      </c>
      <c r="B11" s="264" t="str">
        <f aca="false">'Eff Conc.'!B11</f>
        <v>9/10-11/2012</v>
      </c>
      <c r="C11" s="265" t="str">
        <f aca="false">'Eff Conc.'!C11</f>
        <v>N</v>
      </c>
      <c r="D11" s="266" t="n">
        <f aca="false">'Eff Conc.'!D11</f>
        <v>8.83</v>
      </c>
      <c r="E11" s="266" t="n">
        <f aca="false">'Eff Conc.'!E11</f>
        <v>13.64</v>
      </c>
      <c r="F11" s="267" t="n">
        <f aca="false">IF(OR('Eff Conc.'!F11=0,'Eff Conc.'!F11="")," ",'Eff Conc.'!$D11*'Eff Conc.'!F11*3.78)</f>
        <v>678.228768</v>
      </c>
      <c r="G11" s="267" t="n">
        <f aca="false">IF(OR('Eff Conc.'!G11=0,'Eff Conc.'!G11="")," ",'Eff Conc.'!$D11*'Eff Conc.'!G11*3.78)</f>
        <v>611.473968</v>
      </c>
      <c r="H11" s="267" t="n">
        <f aca="false">IF('Eff Conc.'!H11=""," ",'Eff Conc.'!$D11*'Eff Conc.'!H11*3.78)</f>
        <v>500.661</v>
      </c>
      <c r="I11" s="267" t="n">
        <f aca="false">IF('Eff Conc.'!I11=""," ",'Eff Conc.'!$D11*'Eff Conc.'!I11*3.78)</f>
        <v>433.9062</v>
      </c>
      <c r="J11" s="267" t="n">
        <f aca="false">IF('Eff Conc.'!J11=""," ",'Eff Conc.'!$D11*'Eff Conc.'!J11*3.78)</f>
        <v>145.525464</v>
      </c>
      <c r="K11" s="267" t="n">
        <f aca="false">IF('Eff Conc.'!K11=""," ",'Eff Conc.'!$D11*'Eff Conc.'!K11*3.78)</f>
        <v>32.042304</v>
      </c>
      <c r="L11" s="267" t="n">
        <f aca="false">IF('Eff Conc.'!L11=""," ",'Eff Conc.'!$D11*'Eff Conc.'!L11*3.78)</f>
        <v>416.549952</v>
      </c>
      <c r="M11" s="267" t="str">
        <f aca="false">IF('Eff Conc.'!M11=""," ",'Eff Conc.'!$D11*'Eff Conc.'!M11*3.78)</f>
        <v> </v>
      </c>
      <c r="N11" s="267" t="n">
        <f aca="false">IF('Eff Conc.'!N11=""," ",'Eff Conc.'!$D11*'Eff Conc.'!N11*3.78)</f>
        <v>123.49638</v>
      </c>
      <c r="O11" s="267" t="n">
        <f aca="false">IF('Eff Conc.'!O11=""," ",'Eff Conc.'!$D11*'Eff Conc.'!O11*3.78)</f>
        <v>116.8209</v>
      </c>
      <c r="P11" s="267" t="n">
        <f aca="false">IF('Eff Conc.'!P11=""," ",'Eff Conc.'!$D11*'Eff Conc.'!P11*3.78)</f>
        <v>130.17186</v>
      </c>
      <c r="Q11" s="268" t="n">
        <f aca="false">IF('Eff Conc.'!U11=""," ",'Eff Conc.'!$D11*'Eff Conc.'!U11*3.78)</f>
        <v>333.774</v>
      </c>
    </row>
    <row r="12" s="269" customFormat="true" ht="15" hidden="false" customHeight="false" outlineLevel="0" collapsed="false">
      <c r="A12" s="263" t="str">
        <f aca="false">'Eff Conc.'!A12</f>
        <v>Q3 2012</v>
      </c>
      <c r="B12" s="264" t="str">
        <f aca="false">'Eff Conc.'!B12</f>
        <v>9/25-26/2012</v>
      </c>
      <c r="C12" s="265" t="str">
        <f aca="false">'Eff Conc.'!C12</f>
        <v>N</v>
      </c>
      <c r="D12" s="266" t="n">
        <f aca="false">'Eff Conc.'!D12</f>
        <v>8.58</v>
      </c>
      <c r="E12" s="266" t="n">
        <f aca="false">'Eff Conc.'!E12</f>
        <v>14.04</v>
      </c>
      <c r="F12" s="267" t="n">
        <f aca="false">IF(OR('Eff Conc.'!F12=0,'Eff Conc.'!F12="")," ",'Eff Conc.'!$D12*'Eff Conc.'!F12*3.78)</f>
        <v>656.107452</v>
      </c>
      <c r="G12" s="267" t="n">
        <f aca="false">IF(OR('Eff Conc.'!G12=0,'Eff Conc.'!G12="")," ",'Eff Conc.'!$D12*'Eff Conc.'!G12*3.78)</f>
        <v>623.675052</v>
      </c>
      <c r="H12" s="267" t="n">
        <f aca="false">IF('Eff Conc.'!H12=""," ",'Eff Conc.'!$D12*'Eff Conc.'!H12*3.78)</f>
        <v>454.0536</v>
      </c>
      <c r="I12" s="267" t="n">
        <f aca="false">IF('Eff Conc.'!I12=""," ",'Eff Conc.'!$D12*'Eff Conc.'!I12*3.78)</f>
        <v>421.6212</v>
      </c>
      <c r="J12" s="267" t="n">
        <f aca="false">IF('Eff Conc.'!J12=""," ",'Eff Conc.'!$D12*'Eff Conc.'!J12*3.78)</f>
        <v>170.2701</v>
      </c>
      <c r="K12" s="267" t="n">
        <f aca="false">IF('Eff Conc.'!K12=""," ",'Eff Conc.'!$D12*'Eff Conc.'!K12*3.78)</f>
        <v>31.783752</v>
      </c>
      <c r="L12" s="267" t="n">
        <f aca="false">IF('Eff Conc.'!L12=""," ",'Eff Conc.'!$D12*'Eff Conc.'!L12*3.78)</f>
        <v>354.810456</v>
      </c>
      <c r="M12" s="267" t="str">
        <f aca="false">IF('Eff Conc.'!M12=""," ",'Eff Conc.'!$D12*'Eff Conc.'!M12*3.78)</f>
        <v> </v>
      </c>
      <c r="N12" s="267" t="n">
        <f aca="false">IF('Eff Conc.'!N12=""," ",'Eff Conc.'!$D12*'Eff Conc.'!N12*3.78)</f>
        <v>126.48636</v>
      </c>
      <c r="O12" s="267" t="n">
        <f aca="false">IF('Eff Conc.'!O12=""," ",'Eff Conc.'!$D12*'Eff Conc.'!O12*3.78)</f>
        <v>119.99988</v>
      </c>
      <c r="P12" s="267" t="n">
        <f aca="false">IF('Eff Conc.'!P12=""," ",'Eff Conc.'!$D12*'Eff Conc.'!P12*3.78)</f>
        <v>110.27016</v>
      </c>
      <c r="Q12" s="268" t="n">
        <f aca="false">IF('Eff Conc.'!U12=""," ",'Eff Conc.'!$D12*'Eff Conc.'!U12*3.78)</f>
        <v>324.324</v>
      </c>
    </row>
    <row r="13" customFormat="false" ht="15" hidden="false" customHeight="false" outlineLevel="0" collapsed="false">
      <c r="A13" s="263" t="str">
        <f aca="false">'Eff Conc.'!A13</f>
        <v>Q4 2012</v>
      </c>
      <c r="B13" s="264" t="str">
        <f aca="false">'Eff Conc.'!B13</f>
        <v>10/3-4/2012</v>
      </c>
      <c r="C13" s="265" t="str">
        <f aca="false">'Eff Conc.'!C13</f>
        <v>N</v>
      </c>
      <c r="D13" s="266" t="n">
        <f aca="false">'Eff Conc.'!D13</f>
        <v>8.55</v>
      </c>
      <c r="E13" s="266" t="n">
        <f aca="false">'Eff Conc.'!E13</f>
        <v>13.75</v>
      </c>
      <c r="F13" s="267" t="n">
        <f aca="false">IF(OR('Eff Conc.'!F13=0,'Eff Conc.'!F13="")," ",'Eff Conc.'!$D13*'Eff Conc.'!F13*3.78)</f>
        <v>586.58985</v>
      </c>
      <c r="G13" s="267" t="n">
        <f aca="false">IF(OR('Eff Conc.'!G13=0,'Eff Conc.'!G13="")," ",'Eff Conc.'!$D13*'Eff Conc.'!G13*3.78)</f>
        <v>586.58985</v>
      </c>
      <c r="H13" s="267" t="n">
        <f aca="false">IF('Eff Conc.'!H13=""," ",'Eff Conc.'!$D13*'Eff Conc.'!H13*3.78)</f>
        <v>355.509</v>
      </c>
      <c r="I13" s="267" t="n">
        <f aca="false">IF('Eff Conc.'!I13=""," ",'Eff Conc.'!$D13*'Eff Conc.'!I13*3.78)</f>
        <v>355.509</v>
      </c>
      <c r="J13" s="267" t="n">
        <f aca="false">IF('Eff Conc.'!J13=""," ",'Eff Conc.'!$D13*'Eff Conc.'!J13*3.78)</f>
        <v>199.08504</v>
      </c>
      <c r="K13" s="267" t="n">
        <f aca="false">IF('Eff Conc.'!K13=""," ",'Eff Conc.'!$D13*'Eff Conc.'!K13*3.78)</f>
        <v>31.99581</v>
      </c>
      <c r="L13" s="267" t="n">
        <f aca="false">IF('Eff Conc.'!L13=""," ",'Eff Conc.'!$D13*'Eff Conc.'!L13*3.78)</f>
        <v>329.6538</v>
      </c>
      <c r="M13" s="267" t="str">
        <f aca="false">IF('Eff Conc.'!M13=""," ",'Eff Conc.'!$D13*'Eff Conc.'!M13*3.78)</f>
        <v> </v>
      </c>
      <c r="N13" s="267" t="n">
        <f aca="false">IF('Eff Conc.'!N13=""," ",'Eff Conc.'!$D13*'Eff Conc.'!N13*3.78)</f>
        <v>132.5079</v>
      </c>
      <c r="O13" s="267" t="n">
        <f aca="false">IF('Eff Conc.'!O13=""," ",'Eff Conc.'!$D13*'Eff Conc.'!O13*3.78)</f>
        <v>126.0441</v>
      </c>
      <c r="P13" s="267" t="n">
        <f aca="false">IF('Eff Conc.'!P13=""," ",'Eff Conc.'!$D13*'Eff Conc.'!P13*3.78)</f>
        <v>119.5803</v>
      </c>
      <c r="Q13" s="268" t="n">
        <f aca="false">IF('Eff Conc.'!U13=""," ",'Eff Conc.'!$D13*'Eff Conc.'!U13*3.78)</f>
        <v>258.552</v>
      </c>
    </row>
    <row r="14" customFormat="false" ht="15" hidden="false" customHeight="false" outlineLevel="0" collapsed="false">
      <c r="A14" s="263" t="str">
        <f aca="false">'Eff Conc.'!A14</f>
        <v>Q4 2012</v>
      </c>
      <c r="B14" s="264" t="str">
        <f aca="false">'Eff Conc.'!B14</f>
        <v>10/22-23/2012</v>
      </c>
      <c r="C14" s="265" t="str">
        <f aca="false">'Eff Conc.'!C14</f>
        <v>N</v>
      </c>
      <c r="D14" s="266" t="n">
        <f aca="false">'Eff Conc.'!D14</f>
        <v>11.64</v>
      </c>
      <c r="E14" s="266" t="n">
        <f aca="false">'Eff Conc.'!E14</f>
        <v>24.33</v>
      </c>
      <c r="F14" s="267" t="n">
        <f aca="false">IF(OR('Eff Conc.'!F14=0,'Eff Conc.'!F14="")," ",'Eff Conc.'!$D14*'Eff Conc.'!F14*3.78)</f>
        <v>708.827112</v>
      </c>
      <c r="G14" s="267" t="n">
        <f aca="false">IF(OR('Eff Conc.'!G14=0,'Eff Conc.'!G14="")," ",'Eff Conc.'!$D14*'Eff Conc.'!G14*3.78)</f>
        <v>664.827912</v>
      </c>
      <c r="H14" s="267" t="n">
        <f aca="false">IF('Eff Conc.'!H14=""," ",'Eff Conc.'!$D14*'Eff Conc.'!H14*3.78)</f>
        <v>527.9904</v>
      </c>
      <c r="I14" s="267" t="n">
        <f aca="false">IF('Eff Conc.'!I14=""," ",'Eff Conc.'!$D14*'Eff Conc.'!I14*3.78)</f>
        <v>483.9912</v>
      </c>
      <c r="J14" s="267" t="n">
        <f aca="false">IF('Eff Conc.'!J14=""," ",'Eff Conc.'!$D14*'Eff Conc.'!J14*3.78)</f>
        <v>150.037272</v>
      </c>
      <c r="K14" s="267" t="n">
        <f aca="false">IF('Eff Conc.'!K14=""," ",'Eff Conc.'!$D14*'Eff Conc.'!K14*3.78)</f>
        <v>30.79944</v>
      </c>
      <c r="L14" s="267" t="n">
        <f aca="false">IF('Eff Conc.'!L14=""," ",'Eff Conc.'!$D14*'Eff Conc.'!L14*3.78)</f>
        <v>418.872384</v>
      </c>
      <c r="M14" s="267" t="str">
        <f aca="false">IF('Eff Conc.'!M14=""," ",'Eff Conc.'!$D14*'Eff Conc.'!M14*3.78)</f>
        <v> </v>
      </c>
      <c r="N14" s="267" t="n">
        <f aca="false">IF('Eff Conc.'!N14=""," ",'Eff Conc.'!$D14*'Eff Conc.'!N14*3.78)</f>
        <v>114.39792</v>
      </c>
      <c r="O14" s="267" t="n">
        <f aca="false">IF('Eff Conc.'!O14=""," ",'Eff Conc.'!$D14*'Eff Conc.'!O14*3.78)</f>
        <v>109.998</v>
      </c>
      <c r="P14" s="267" t="n">
        <f aca="false">IF('Eff Conc.'!P14=""," ",'Eff Conc.'!$D14*'Eff Conc.'!P14*3.78)</f>
        <v>101.19816</v>
      </c>
      <c r="Q14" s="268" t="n">
        <f aca="false">IF('Eff Conc.'!U14=""," ",'Eff Conc.'!$D14*'Eff Conc.'!U14*3.78)</f>
        <v>439.992</v>
      </c>
    </row>
    <row r="15" customFormat="false" ht="15" hidden="false" customHeight="true" outlineLevel="0" collapsed="false">
      <c r="A15" s="263" t="str">
        <f aca="false">'Eff Conc.'!A15</f>
        <v>Q4 2012</v>
      </c>
      <c r="B15" s="264" t="str">
        <f aca="false">'Eff Conc.'!B15</f>
        <v>11/6-7/2012</v>
      </c>
      <c r="C15" s="265" t="str">
        <f aca="false">'Eff Conc.'!C15</f>
        <v>N</v>
      </c>
      <c r="D15" s="266" t="n">
        <f aca="false">'Eff Conc.'!D15</f>
        <v>8.89</v>
      </c>
      <c r="E15" s="266" t="n">
        <f aca="false">'Eff Conc.'!E15</f>
        <v>13.19</v>
      </c>
      <c r="F15" s="267" t="n">
        <f aca="false">IF(OR('Eff Conc.'!F15=0,'Eff Conc.'!F15="")," ",'Eff Conc.'!$D15*'Eff Conc.'!F15*3.78)</f>
        <v>589.75371</v>
      </c>
      <c r="G15" s="267" t="n">
        <f aca="false">IF(OR('Eff Conc.'!G15=0,'Eff Conc.'!G15="")," ",'Eff Conc.'!$D15*'Eff Conc.'!G15*3.78)</f>
        <v>589.75371</v>
      </c>
      <c r="H15" s="267" t="n">
        <f aca="false">IF('Eff Conc.'!H15=""," ",'Eff Conc.'!$D15*'Eff Conc.'!H15*3.78)</f>
        <v>436.8546</v>
      </c>
      <c r="I15" s="267" t="n">
        <f aca="false">IF('Eff Conc.'!I15=""," ",'Eff Conc.'!$D15*'Eff Conc.'!I15*3.78)</f>
        <v>436.8546</v>
      </c>
      <c r="J15" s="267" t="n">
        <f aca="false">IF('Eff Conc.'!J15=""," ",'Eff Conc.'!$D15*'Eff Conc.'!J15*3.78)</f>
        <v>125.679708</v>
      </c>
      <c r="K15" s="267" t="n">
        <f aca="false">IF('Eff Conc.'!K15=""," ",'Eff Conc.'!$D15*'Eff Conc.'!K15*3.78)</f>
        <v>27.219402</v>
      </c>
      <c r="L15" s="267" t="n">
        <f aca="false">IF('Eff Conc.'!L15=""," ",'Eff Conc.'!$D15*'Eff Conc.'!L15*3.78)</f>
        <v>387.792468</v>
      </c>
      <c r="M15" s="267" t="str">
        <f aca="false">IF('Eff Conc.'!M15=""," ",'Eff Conc.'!$D15*'Eff Conc.'!M15*3.78)</f>
        <v> </v>
      </c>
      <c r="N15" s="267" t="n">
        <f aca="false">IF('Eff Conc.'!N15=""," ",'Eff Conc.'!$D15*'Eff Conc.'!N15*3.78)</f>
        <v>117.6147</v>
      </c>
      <c r="O15" s="267" t="n">
        <f aca="false">IF('Eff Conc.'!O15=""," ",'Eff Conc.'!$D15*'Eff Conc.'!O15*3.78)</f>
        <v>110.89386</v>
      </c>
      <c r="P15" s="267" t="n">
        <f aca="false">IF('Eff Conc.'!P15=""," ",'Eff Conc.'!$D15*'Eff Conc.'!P15*3.78)</f>
        <v>124.33554</v>
      </c>
      <c r="Q15" s="268" t="n">
        <f aca="false">IF('Eff Conc.'!U15=""," ",'Eff Conc.'!$D15*'Eff Conc.'!U15*3.78)</f>
        <v>336.042</v>
      </c>
    </row>
    <row r="16" customFormat="false" ht="15" hidden="false" customHeight="false" outlineLevel="0" collapsed="false">
      <c r="A16" s="263" t="str">
        <f aca="false">'Eff Conc.'!A16</f>
        <v>Q4 2012</v>
      </c>
      <c r="B16" s="264" t="str">
        <f aca="false">'Eff Conc.'!B16</f>
        <v>11/18-19/2012</v>
      </c>
      <c r="C16" s="265" t="str">
        <f aca="false">'Eff Conc.'!C16</f>
        <v>N</v>
      </c>
      <c r="D16" s="266" t="n">
        <f aca="false">'Eff Conc.'!D16</f>
        <v>12.67</v>
      </c>
      <c r="E16" s="266" t="n">
        <f aca="false">'Eff Conc.'!E16</f>
        <v>16.76</v>
      </c>
      <c r="F16" s="267" t="n">
        <f aca="false">IF(OR('Eff Conc.'!F16=0,'Eff Conc.'!F16="")," ",'Eff Conc.'!$D16*'Eff Conc.'!F16*3.78)</f>
        <v>834.289092</v>
      </c>
      <c r="G16" s="267" t="n">
        <f aca="false">IF(OR('Eff Conc.'!G16=0,'Eff Conc.'!G16="")," ",'Eff Conc.'!$D16*'Eff Conc.'!G16*3.78)</f>
        <v>834.289092</v>
      </c>
      <c r="H16" s="267" t="n">
        <f aca="false">IF('Eff Conc.'!H16=""," ",'Eff Conc.'!$D16*'Eff Conc.'!H16*3.78)</f>
        <v>526.8186</v>
      </c>
      <c r="I16" s="267" t="n">
        <f aca="false">IF('Eff Conc.'!I16=""," ",'Eff Conc.'!$D16*'Eff Conc.'!I16*3.78)</f>
        <v>526.8186</v>
      </c>
      <c r="J16" s="267" t="n">
        <f aca="false">IF('Eff Conc.'!J16=""," ",'Eff Conc.'!$D16*'Eff Conc.'!J16*3.78)</f>
        <v>269.156412</v>
      </c>
      <c r="K16" s="267" t="n">
        <f aca="false">IF('Eff Conc.'!K16=""," ",'Eff Conc.'!$D16*'Eff Conc.'!K16*3.78)</f>
        <v>38.31408</v>
      </c>
      <c r="L16" s="267" t="n">
        <f aca="false">IF('Eff Conc.'!L16=""," ",'Eff Conc.'!$D16*'Eff Conc.'!L16*3.78)</f>
        <v>432.6617484</v>
      </c>
      <c r="M16" s="267" t="str">
        <f aca="false">IF('Eff Conc.'!M16=""," ",'Eff Conc.'!$D16*'Eff Conc.'!M16*3.78)</f>
        <v> </v>
      </c>
      <c r="N16" s="267" t="n">
        <f aca="false">IF('Eff Conc.'!N16=""," ",'Eff Conc.'!$D16*'Eff Conc.'!N16*3.78)</f>
        <v>134.09928</v>
      </c>
      <c r="O16" s="267" t="n">
        <f aca="false">IF('Eff Conc.'!O16=""," ",'Eff Conc.'!$D16*'Eff Conc.'!O16*3.78)</f>
        <v>129.31002</v>
      </c>
      <c r="P16" s="267" t="n">
        <f aca="false">IF('Eff Conc.'!P16=""," ",'Eff Conc.'!$D16*'Eff Conc.'!P16*3.78)</f>
        <v>119.7315</v>
      </c>
      <c r="Q16" s="268" t="n">
        <f aca="false">IF('Eff Conc.'!U16=""," ",'Eff Conc.'!$D16*'Eff Conc.'!U16*3.78)</f>
        <v>526.8186</v>
      </c>
    </row>
    <row r="17" customFormat="false" ht="15" hidden="false" customHeight="false" outlineLevel="0" collapsed="false">
      <c r="A17" s="263" t="str">
        <f aca="false">'Eff Conc.'!A17</f>
        <v>Q4 2012</v>
      </c>
      <c r="B17" s="264" t="str">
        <f aca="false">'Eff Conc.'!B17</f>
        <v>11/29-30/2012</v>
      </c>
      <c r="C17" s="265" t="str">
        <f aca="false">'Eff Conc.'!C17</f>
        <v>Y</v>
      </c>
      <c r="D17" s="266" t="n">
        <f aca="false">'Eff Conc.'!D17</f>
        <v>16.28</v>
      </c>
      <c r="E17" s="266" t="n">
        <f aca="false">'Eff Conc.'!E17</f>
        <v>30.65</v>
      </c>
      <c r="F17" s="267" t="n">
        <f aca="false">IF(OR('Eff Conc.'!F17=0,'Eff Conc.'!F17="")," ",'Eff Conc.'!$D17*'Eff Conc.'!F17*3.78)</f>
        <v>1203.691104</v>
      </c>
      <c r="G17" s="267" t="n">
        <f aca="false">IF(OR('Eff Conc.'!G17=0,'Eff Conc.'!G17="")," ",'Eff Conc.'!$D17*'Eff Conc.'!G17*3.78)</f>
        <v>1209.844944</v>
      </c>
      <c r="H17" s="267" t="n">
        <f aca="false">IF('Eff Conc.'!H17=""," ",'Eff Conc.'!$D17*'Eff Conc.'!H17*3.78)</f>
        <v>609.23016</v>
      </c>
      <c r="I17" s="267" t="n">
        <f aca="false">IF('Eff Conc.'!I17=""," ",'Eff Conc.'!$D17*'Eff Conc.'!I17*3.78)</f>
        <v>615.384</v>
      </c>
      <c r="J17" s="267" t="n">
        <f aca="false">IF('Eff Conc.'!J17=""," ",'Eff Conc.'!$D17*'Eff Conc.'!J17*3.78)</f>
        <v>554.460984</v>
      </c>
      <c r="K17" s="267" t="n">
        <f aca="false">IF('Eff Conc.'!K17=""," ",'Eff Conc.'!$D17*'Eff Conc.'!K17*3.78)</f>
        <v>39.99996</v>
      </c>
      <c r="L17" s="267" t="n">
        <f aca="false">IF('Eff Conc.'!L17=""," ",'Eff Conc.'!$D17*'Eff Conc.'!L17*3.78)</f>
        <v>562.3378992</v>
      </c>
      <c r="M17" s="267" t="str">
        <f aca="false">IF('Eff Conc.'!M17=""," ",'Eff Conc.'!$D17*'Eff Conc.'!M17*3.78)</f>
        <v> </v>
      </c>
      <c r="N17" s="267" t="n">
        <f aca="false">IF('Eff Conc.'!N17=""," ",'Eff Conc.'!$D17*'Eff Conc.'!N17*3.78)</f>
        <v>239.99976</v>
      </c>
      <c r="O17" s="267" t="n">
        <f aca="false">IF('Eff Conc.'!O17=""," ",'Eff Conc.'!$D17*'Eff Conc.'!O17*3.78)</f>
        <v>166.15368</v>
      </c>
      <c r="P17" s="267" t="n">
        <f aca="false">IF('Eff Conc.'!P17=""," ",'Eff Conc.'!$D17*'Eff Conc.'!P17*3.78)</f>
        <v>141.53832</v>
      </c>
      <c r="Q17" s="268" t="n">
        <f aca="false">IF('Eff Conc.'!U17=""," ",'Eff Conc.'!$D17*'Eff Conc.'!U17*3.78)</f>
        <v>676.9224</v>
      </c>
    </row>
    <row r="18" customFormat="false" ht="15" hidden="false" customHeight="false" outlineLevel="0" collapsed="false">
      <c r="A18" s="263" t="str">
        <f aca="false">'Eff Conc.'!A18</f>
        <v>Q4 2012</v>
      </c>
      <c r="B18" s="264" t="str">
        <f aca="false">'Eff Conc.'!B18</f>
        <v>12/3-4/2012</v>
      </c>
      <c r="C18" s="265" t="str">
        <f aca="false">'Eff Conc.'!C18</f>
        <v>N</v>
      </c>
      <c r="D18" s="266" t="n">
        <f aca="false">'Eff Conc.'!D18</f>
        <v>19.38</v>
      </c>
      <c r="E18" s="266" t="n">
        <f aca="false">'Eff Conc.'!E18</f>
        <v>29.43</v>
      </c>
      <c r="F18" s="267" t="n">
        <f aca="false">IF(OR('Eff Conc.'!F18=0,'Eff Conc.'!F18="")," ",'Eff Conc.'!$D18*'Eff Conc.'!F18*3.78)</f>
        <v>1010.205756</v>
      </c>
      <c r="G18" s="267" t="n">
        <f aca="false">IF(OR('Eff Conc.'!G18=0,'Eff Conc.'!G18="")," ",'Eff Conc.'!$D18*'Eff Conc.'!G18*3.78)</f>
        <v>922.298076</v>
      </c>
      <c r="H18" s="267" t="n">
        <f aca="false">IF('Eff Conc.'!H18=""," ",'Eff Conc.'!$D18*'Eff Conc.'!H18*3.78)</f>
        <v>410.23584</v>
      </c>
      <c r="I18" s="267" t="n">
        <f aca="false">IF('Eff Conc.'!I18=""," ",'Eff Conc.'!$D18*'Eff Conc.'!I18*3.78)</f>
        <v>322.32816</v>
      </c>
      <c r="J18" s="267" t="n">
        <f aca="false">IF('Eff Conc.'!J18=""," ",'Eff Conc.'!$D18*'Eff Conc.'!J18*3.78)</f>
        <v>558.213768</v>
      </c>
      <c r="K18" s="267" t="n">
        <f aca="false">IF('Eff Conc.'!K18=""," ",'Eff Conc.'!$D18*'Eff Conc.'!K18*3.78)</f>
        <v>41.756148</v>
      </c>
      <c r="L18" s="267" t="n">
        <f aca="false">IF('Eff Conc.'!L18=""," ",'Eff Conc.'!$D18*'Eff Conc.'!L18*3.78)</f>
        <v>247.3136064</v>
      </c>
      <c r="M18" s="267" t="str">
        <f aca="false">IF('Eff Conc.'!M18=""," ",'Eff Conc.'!$D18*'Eff Conc.'!M18*3.78)</f>
        <v> </v>
      </c>
      <c r="N18" s="267" t="n">
        <f aca="false">IF('Eff Conc.'!N18=""," ",'Eff Conc.'!$D18*'Eff Conc.'!N18*3.78)</f>
        <v>87.90768</v>
      </c>
      <c r="O18" s="267" t="n">
        <f aca="false">IF('Eff Conc.'!O18=""," ",'Eff Conc.'!$D18*'Eff Conc.'!O18*3.78)</f>
        <v>71.791272</v>
      </c>
      <c r="P18" s="267" t="n">
        <f aca="false">IF('Eff Conc.'!P18=""," ",'Eff Conc.'!$D18*'Eff Conc.'!P18*3.78)</f>
        <v>64.465632</v>
      </c>
      <c r="Q18" s="268" t="n">
        <f aca="false">IF('Eff Conc.'!U18=""," ",'Eff Conc.'!$D18*'Eff Conc.'!U18*3.78)</f>
        <v>1025.5896</v>
      </c>
    </row>
    <row r="19" customFormat="false" ht="15" hidden="false" customHeight="false" outlineLevel="0" collapsed="false">
      <c r="A19" s="263" t="str">
        <f aca="false">'Eff Conc.'!A19</f>
        <v>Q4 2012</v>
      </c>
      <c r="B19" s="264" t="str">
        <f aca="false">'Eff Conc.'!B19</f>
        <v>12/12-13/2012</v>
      </c>
      <c r="C19" s="265" t="str">
        <f aca="false">'Eff Conc.'!C19</f>
        <v>N</v>
      </c>
      <c r="D19" s="266" t="n">
        <f aca="false">'Eff Conc.'!D19</f>
        <v>10.83</v>
      </c>
      <c r="E19" s="266" t="n">
        <f aca="false">'Eff Conc.'!E19</f>
        <v>14.99</v>
      </c>
      <c r="F19" s="267" t="n">
        <f aca="false">IF(OR('Eff Conc.'!F19=0,'Eff Conc.'!F19="")," ",'Eff Conc.'!$D19*'Eff Conc.'!F19*3.78)</f>
        <v>912.90402</v>
      </c>
      <c r="G19" s="267" t="n">
        <f aca="false">IF(OR('Eff Conc.'!G19=0,'Eff Conc.'!G19="")," ",'Eff Conc.'!$D19*'Eff Conc.'!G19*3.78)</f>
        <v>871.96662</v>
      </c>
      <c r="H19" s="267" t="n">
        <f aca="false">IF('Eff Conc.'!H19=""," ",'Eff Conc.'!$D19*'Eff Conc.'!H19*3.78)</f>
        <v>491.2488</v>
      </c>
      <c r="I19" s="267" t="n">
        <f aca="false">IF('Eff Conc.'!I19=""," ",'Eff Conc.'!$D19*'Eff Conc.'!I19*3.78)</f>
        <v>450.3114</v>
      </c>
      <c r="J19" s="267" t="n">
        <f aca="false">IF('Eff Conc.'!J19=""," ",'Eff Conc.'!$D19*'Eff Conc.'!J19*3.78)</f>
        <v>393.408414</v>
      </c>
      <c r="K19" s="267" t="n">
        <f aca="false">IF('Eff Conc.'!K19=""," ",'Eff Conc.'!$D19*'Eff Conc.'!K19*3.78)</f>
        <v>28.246806</v>
      </c>
      <c r="L19" s="267" t="n">
        <f aca="false">IF('Eff Conc.'!L19=""," ",'Eff Conc.'!$D19*'Eff Conc.'!L19*3.78)</f>
        <v>355.2547572</v>
      </c>
      <c r="M19" s="267" t="str">
        <f aca="false">IF('Eff Conc.'!M19=""," ",'Eff Conc.'!$D19*'Eff Conc.'!M19*3.78)</f>
        <v> </v>
      </c>
      <c r="N19" s="267" t="n">
        <f aca="false">IF('Eff Conc.'!N19=""," ",'Eff Conc.'!$D19*'Eff Conc.'!N19*3.78)</f>
        <v>98.24976</v>
      </c>
      <c r="O19" s="267" t="n">
        <f aca="false">IF('Eff Conc.'!O19=""," ",'Eff Conc.'!$D19*'Eff Conc.'!O19*3.78)</f>
        <v>106.43724</v>
      </c>
      <c r="P19" s="267" t="n">
        <f aca="false">IF('Eff Conc.'!P19=""," ",'Eff Conc.'!$D19*'Eff Conc.'!P19*3.78)</f>
        <v>94.15602</v>
      </c>
      <c r="Q19" s="268" t="n">
        <f aca="false">IF('Eff Conc.'!U19=""," ",'Eff Conc.'!$D19*'Eff Conc.'!U19*3.78)</f>
        <v>450.3114</v>
      </c>
    </row>
    <row r="20" customFormat="false" ht="15" hidden="false" customHeight="false" outlineLevel="0" collapsed="false">
      <c r="A20" s="263" t="str">
        <f aca="false">'Eff Conc.'!A20</f>
        <v>Q4 2012</v>
      </c>
      <c r="B20" s="264" t="str">
        <f aca="false">'Eff Conc.'!B20</f>
        <v>12/25-26/2013</v>
      </c>
      <c r="C20" s="265" t="str">
        <f aca="false">'Eff Conc.'!C20</f>
        <v>Y</v>
      </c>
      <c r="D20" s="266" t="n">
        <f aca="false">'Eff Conc.'!D20</f>
        <v>26.81</v>
      </c>
      <c r="E20" s="266" t="n">
        <f aca="false">'Eff Conc.'!E20</f>
        <v>38.9</v>
      </c>
      <c r="F20" s="267" t="n">
        <f aca="false">IF(OR('Eff Conc.'!F20=0,'Eff Conc.'!F20="")," ",'Eff Conc.'!$D20*'Eff Conc.'!F20*3.78)</f>
        <v>1200.90033</v>
      </c>
      <c r="G20" s="267" t="n">
        <f aca="false">IF(OR('Eff Conc.'!G20=0,'Eff Conc.'!G20="")," ",'Eff Conc.'!$D20*'Eff Conc.'!G20*3.78)</f>
        <v>1129.96107</v>
      </c>
      <c r="H20" s="267" t="n">
        <f aca="false">IF('Eff Conc.'!H20=""," ",'Eff Conc.'!$D20*'Eff Conc.'!H20*3.78)</f>
        <v>800.60022</v>
      </c>
      <c r="I20" s="267" t="n">
        <f aca="false">IF('Eff Conc.'!I20=""," ",'Eff Conc.'!$D20*'Eff Conc.'!I20*3.78)</f>
        <v>729.66096</v>
      </c>
      <c r="J20" s="267" t="n">
        <f aca="false">IF('Eff Conc.'!J20=""," ",'Eff Conc.'!$D20*'Eff Conc.'!J20*3.78)</f>
        <v>335.441358</v>
      </c>
      <c r="K20" s="267" t="n">
        <f aca="false">IF('Eff Conc.'!K20=""," ",'Eff Conc.'!$D20*'Eff Conc.'!K20*3.78)</f>
        <v>64.858752</v>
      </c>
      <c r="L20" s="267" t="n">
        <f aca="false">IF('Eff Conc.'!L20=""," ",'Eff Conc.'!$D20*'Eff Conc.'!L20*3.78)</f>
        <v>571.1623848</v>
      </c>
      <c r="M20" s="267" t="str">
        <f aca="false">IF('Eff Conc.'!M20=""," ",'Eff Conc.'!$D20*'Eff Conc.'!M20*3.78)</f>
        <v> </v>
      </c>
      <c r="N20" s="267" t="n">
        <f aca="false">IF('Eff Conc.'!N20=""," ",'Eff Conc.'!$D20*'Eff Conc.'!N20*3.78)</f>
        <v>121.61016</v>
      </c>
      <c r="O20" s="267" t="n">
        <f aca="false">IF('Eff Conc.'!O20=""," ",'Eff Conc.'!$D20*'Eff Conc.'!O20*3.78)</f>
        <v>95.261292</v>
      </c>
      <c r="P20" s="267" t="n">
        <f aca="false">IF('Eff Conc.'!P20=""," ",'Eff Conc.'!$D20*'Eff Conc.'!P20*3.78)</f>
        <v>95.261292</v>
      </c>
      <c r="Q20" s="268" t="n">
        <f aca="false">IF('Eff Conc.'!U20=""," ",'Eff Conc.'!$D20*'Eff Conc.'!U20*3.78)</f>
        <v>1216.1016</v>
      </c>
    </row>
    <row r="21" customFormat="false" ht="15" hidden="false" customHeight="true" outlineLevel="0" collapsed="false">
      <c r="A21" s="263" t="str">
        <f aca="false">'Eff Conc.'!A21</f>
        <v>Q1 2013</v>
      </c>
      <c r="B21" s="264" t="str">
        <f aca="false">'Eff Conc.'!B21</f>
        <v>1/7-8/2013</v>
      </c>
      <c r="C21" s="265" t="str">
        <f aca="false">'Eff Conc.'!C21</f>
        <v>N</v>
      </c>
      <c r="D21" s="266" t="n">
        <f aca="false">'Eff Conc.'!D21</f>
        <v>11.07</v>
      </c>
      <c r="E21" s="266" t="n">
        <f aca="false">'Eff Conc.'!E21</f>
        <v>15.46</v>
      </c>
      <c r="F21" s="267" t="n">
        <f aca="false">IF(OR('Eff Conc.'!F21=0,'Eff Conc.'!F21="")," ",'Eff Conc.'!$D21*'Eff Conc.'!F21*3.78)</f>
        <v>832.289094</v>
      </c>
      <c r="G21" s="267" t="n">
        <f aca="false">IF(OR('Eff Conc.'!G21=0,'Eff Conc.'!G21="")," ",'Eff Conc.'!$D21*'Eff Conc.'!G21*3.78)</f>
        <v>790.444494</v>
      </c>
      <c r="H21" s="267" t="n">
        <f aca="false">IF('Eff Conc.'!H21=""," ",'Eff Conc.'!$D21*'Eff Conc.'!H21*3.78)</f>
        <v>627.669</v>
      </c>
      <c r="I21" s="267" t="n">
        <f aca="false">IF('Eff Conc.'!I21=""," ",'Eff Conc.'!$D21*'Eff Conc.'!I21*3.78)</f>
        <v>585.8244</v>
      </c>
      <c r="J21" s="267" t="n">
        <f aca="false">IF('Eff Conc.'!J21=""," ",'Eff Conc.'!$D21*'Eff Conc.'!J21*3.78)</f>
        <v>172.818198</v>
      </c>
      <c r="K21" s="267" t="n">
        <f aca="false">IF('Eff Conc.'!K21=""," ",'Eff Conc.'!$D21*'Eff Conc.'!K21*3.78)</f>
        <v>31.801896</v>
      </c>
      <c r="L21" s="267" t="n">
        <f aca="false">IF('Eff Conc.'!L21=""," ",'Eff Conc.'!$D21*'Eff Conc.'!L21*3.78)</f>
        <v>581.63994</v>
      </c>
      <c r="M21" s="267" t="str">
        <f aca="false">IF('Eff Conc.'!M21=""," ",'Eff Conc.'!$D21*'Eff Conc.'!M21*3.78)</f>
        <v> </v>
      </c>
      <c r="N21" s="267" t="n">
        <f aca="false">IF('Eff Conc.'!N21=""," ",'Eff Conc.'!$D21*'Eff Conc.'!N21*3.78)</f>
        <v>108.79596</v>
      </c>
      <c r="O21" s="267" t="n">
        <f aca="false">IF('Eff Conc.'!O21=""," ",'Eff Conc.'!$D21*'Eff Conc.'!O21*3.78)</f>
        <v>104.6115</v>
      </c>
      <c r="P21" s="267" t="n">
        <f aca="false">IF('Eff Conc.'!P21=""," ",'Eff Conc.'!$D21*'Eff Conc.'!P21*3.78)</f>
        <v>83.6892</v>
      </c>
      <c r="Q21" s="268" t="n">
        <f aca="false">IF('Eff Conc.'!U21=""," ",'Eff Conc.'!$D21*'Eff Conc.'!U21*3.78)</f>
        <v>418.446</v>
      </c>
    </row>
    <row r="22" customFormat="false" ht="15" hidden="false" customHeight="false" outlineLevel="0" collapsed="false">
      <c r="A22" s="263" t="str">
        <f aca="false">'Eff Conc.'!A22</f>
        <v>Q1 2013</v>
      </c>
      <c r="B22" s="264" t="str">
        <f aca="false">'Eff Conc.'!B22</f>
        <v>1/28-29/2013</v>
      </c>
      <c r="C22" s="265" t="str">
        <f aca="false">'Eff Conc.'!C22</f>
        <v>N</v>
      </c>
      <c r="D22" s="266" t="n">
        <f aca="false">'Eff Conc.'!D22</f>
        <v>9.9</v>
      </c>
      <c r="E22" s="266" t="n">
        <f aca="false">'Eff Conc.'!E22</f>
        <v>15.07</v>
      </c>
      <c r="F22" s="267" t="n">
        <f aca="false">IF(OR('Eff Conc.'!F22=0,'Eff Conc.'!F22="")," ",'Eff Conc.'!$D22*'Eff Conc.'!F22*3.78)</f>
        <v>916.09056</v>
      </c>
      <c r="G22" s="267" t="n">
        <f aca="false">IF(OR('Eff Conc.'!G22=0,'Eff Conc.'!G22="")," ",'Eff Conc.'!$D22*'Eff Conc.'!G22*3.78)</f>
        <v>878.66856</v>
      </c>
      <c r="H22" s="267" t="n">
        <f aca="false">IF('Eff Conc.'!H22=""," ",'Eff Conc.'!$D22*'Eff Conc.'!H22*3.78)</f>
        <v>673.596</v>
      </c>
      <c r="I22" s="267" t="n">
        <f aca="false">IF('Eff Conc.'!I22=""," ",'Eff Conc.'!$D22*'Eff Conc.'!I22*3.78)</f>
        <v>636.174</v>
      </c>
      <c r="J22" s="267" t="n">
        <f aca="false">IF('Eff Conc.'!J22=""," ",'Eff Conc.'!$D22*'Eff Conc.'!J22*3.78)</f>
        <v>202.45302</v>
      </c>
      <c r="K22" s="267" t="n">
        <f aca="false">IF('Eff Conc.'!K22=""," ",'Eff Conc.'!$D22*'Eff Conc.'!K22*3.78)</f>
        <v>40.04154</v>
      </c>
      <c r="L22" s="267" t="n">
        <f aca="false">IF('Eff Conc.'!L22=""," ",'Eff Conc.'!$D22*'Eff Conc.'!L22*3.78)</f>
        <v>496.21572</v>
      </c>
      <c r="M22" s="267" t="str">
        <f aca="false">IF('Eff Conc.'!M22=""," ",'Eff Conc.'!$D22*'Eff Conc.'!M22*3.78)</f>
        <v> </v>
      </c>
      <c r="N22" s="267" t="n">
        <f aca="false">IF('Eff Conc.'!N22=""," ",'Eff Conc.'!$D22*'Eff Conc.'!N22*3.78)</f>
        <v>127.2348</v>
      </c>
      <c r="O22" s="267" t="n">
        <f aca="false">IF('Eff Conc.'!O22=""," ",'Eff Conc.'!$D22*'Eff Conc.'!O22*3.78)</f>
        <v>108.5238</v>
      </c>
      <c r="P22" s="267" t="n">
        <f aca="false">IF('Eff Conc.'!P22=""," ",'Eff Conc.'!$D22*'Eff Conc.'!P22*3.78)</f>
        <v>89.8128</v>
      </c>
      <c r="Q22" s="268" t="n">
        <f aca="false">IF('Eff Conc.'!U22=""," ",'Eff Conc.'!$D22*'Eff Conc.'!U22*3.78)</f>
        <v>636.174</v>
      </c>
    </row>
    <row r="23" customFormat="false" ht="15" hidden="false" customHeight="false" outlineLevel="0" collapsed="false">
      <c r="A23" s="263" t="str">
        <f aca="false">'Eff Conc.'!A23</f>
        <v>Q1 2013</v>
      </c>
      <c r="B23" s="264" t="str">
        <f aca="false">'Eff Conc.'!B23</f>
        <v>2/6-7/2013</v>
      </c>
      <c r="C23" s="265" t="str">
        <f aca="false">'Eff Conc.'!C23</f>
        <v>N</v>
      </c>
      <c r="D23" s="266" t="n">
        <f aca="false">'Eff Conc.'!D23</f>
        <v>9.23</v>
      </c>
      <c r="E23" s="266" t="n">
        <f aca="false">'Eff Conc.'!E23</f>
        <v>14.2</v>
      </c>
      <c r="F23" s="267" t="n">
        <f aca="false">IF(OR('Eff Conc.'!F23=0,'Eff Conc.'!F23="")," ",'Eff Conc.'!$D23*'Eff Conc.'!F23*3.78)</f>
        <v>876.770622</v>
      </c>
      <c r="G23" s="267" t="n">
        <f aca="false">IF(OR('Eff Conc.'!G23=0,'Eff Conc.'!G23="")," ",'Eff Conc.'!$D23*'Eff Conc.'!G23*3.78)</f>
        <v>911.660022</v>
      </c>
      <c r="H23" s="267" t="n">
        <f aca="false">IF('Eff Conc.'!H23=""," ",'Eff Conc.'!$D23*'Eff Conc.'!H23*3.78)</f>
        <v>558.2304</v>
      </c>
      <c r="I23" s="267" t="n">
        <f aca="false">IF('Eff Conc.'!I23=""," ",'Eff Conc.'!$D23*'Eff Conc.'!I23*3.78)</f>
        <v>593.1198</v>
      </c>
      <c r="J23" s="267" t="n">
        <f aca="false">IF('Eff Conc.'!J23=""," ",'Eff Conc.'!$D23*'Eff Conc.'!J23*3.78)</f>
        <v>281.557458</v>
      </c>
      <c r="K23" s="267" t="n">
        <f aca="false">IF('Eff Conc.'!K23=""," ",'Eff Conc.'!$D23*'Eff Conc.'!K23*3.78)</f>
        <v>36.982764</v>
      </c>
      <c r="L23" s="267" t="n">
        <f aca="false">IF('Eff Conc.'!L23=""," ",'Eff Conc.'!$D23*'Eff Conc.'!L23*3.78)</f>
        <v>539.390124</v>
      </c>
      <c r="M23" s="267" t="str">
        <f aca="false">IF('Eff Conc.'!M23=""," ",'Eff Conc.'!$D23*'Eff Conc.'!M23*3.78)</f>
        <v> </v>
      </c>
      <c r="N23" s="267" t="n">
        <f aca="false">IF('Eff Conc.'!N23=""," ",'Eff Conc.'!$D23*'Eff Conc.'!N23*3.78)</f>
        <v>115.13502</v>
      </c>
      <c r="O23" s="267" t="n">
        <f aca="false">IF('Eff Conc.'!O23=""," ",'Eff Conc.'!$D23*'Eff Conc.'!O23*3.78)</f>
        <v>97.69032</v>
      </c>
      <c r="P23" s="267" t="n">
        <f aca="false">IF('Eff Conc.'!P23=""," ",'Eff Conc.'!$D23*'Eff Conc.'!P23*3.78)</f>
        <v>90.71244</v>
      </c>
      <c r="Q23" s="268" t="n">
        <f aca="false">IF('Eff Conc.'!U23=""," ",'Eff Conc.'!$D23*'Eff Conc.'!U23*3.78)</f>
        <v>558.2304</v>
      </c>
    </row>
    <row r="24" customFormat="false" ht="15" hidden="false" customHeight="false" outlineLevel="0" collapsed="false">
      <c r="A24" s="263" t="str">
        <f aca="false">'Eff Conc.'!A24</f>
        <v>Q1 2013</v>
      </c>
      <c r="B24" s="264" t="str">
        <f aca="false">'Eff Conc.'!B24</f>
        <v>2/18-19/2013</v>
      </c>
      <c r="C24" s="265" t="str">
        <f aca="false">'Eff Conc.'!C24</f>
        <v>N</v>
      </c>
      <c r="D24" s="266" t="n">
        <f aca="false">'Eff Conc.'!D24</f>
        <v>9.72</v>
      </c>
      <c r="E24" s="266" t="n">
        <f aca="false">'Eff Conc.'!E24</f>
        <v>14.99</v>
      </c>
      <c r="F24" s="267" t="n">
        <f aca="false">IF(OR('Eff Conc.'!F24=0,'Eff Conc.'!F24="")," ",'Eff Conc.'!$D24*'Eff Conc.'!F24*3.78)</f>
        <v>829.257912</v>
      </c>
      <c r="G24" s="267" t="n">
        <f aca="false">IF(OR('Eff Conc.'!G24=0,'Eff Conc.'!G24="")," ",'Eff Conc.'!$D24*'Eff Conc.'!G24*3.78)</f>
        <v>792.516312</v>
      </c>
      <c r="H24" s="267" t="n">
        <f aca="false">IF('Eff Conc.'!H24=""," ",'Eff Conc.'!$D24*'Eff Conc.'!H24*3.78)</f>
        <v>514.3824</v>
      </c>
      <c r="I24" s="267" t="n">
        <f aca="false">IF('Eff Conc.'!I24=""," ",'Eff Conc.'!$D24*'Eff Conc.'!I24*3.78)</f>
        <v>477.6408</v>
      </c>
      <c r="J24" s="267" t="n">
        <f aca="false">IF('Eff Conc.'!J24=""," ",'Eff Conc.'!$D24*'Eff Conc.'!J24*3.78)</f>
        <v>271.520424</v>
      </c>
      <c r="K24" s="267" t="n">
        <f aca="false">IF('Eff Conc.'!K24=""," ",'Eff Conc.'!$D24*'Eff Conc.'!K24*3.78)</f>
        <v>43.355088</v>
      </c>
      <c r="L24" s="267" t="n">
        <f aca="false">IF('Eff Conc.'!L24=""," ",'Eff Conc.'!$D24*'Eff Conc.'!L24*3.78)</f>
        <v>444.57336</v>
      </c>
      <c r="M24" s="267" t="str">
        <f aca="false">IF('Eff Conc.'!M24=""," ",'Eff Conc.'!$D24*'Eff Conc.'!M24*3.78)</f>
        <v> </v>
      </c>
      <c r="N24" s="267" t="n">
        <f aca="false">IF('Eff Conc.'!N24=""," ",'Eff Conc.'!$D24*'Eff Conc.'!N24*3.78)</f>
        <v>124.92144</v>
      </c>
      <c r="O24" s="267" t="n">
        <f aca="false">IF('Eff Conc.'!O24=""," ",'Eff Conc.'!$D24*'Eff Conc.'!O24*3.78)</f>
        <v>117.57312</v>
      </c>
      <c r="P24" s="267" t="n">
        <f aca="false">IF('Eff Conc.'!P24=""," ",'Eff Conc.'!$D24*'Eff Conc.'!P24*3.78)</f>
        <v>117.57312</v>
      </c>
      <c r="Q24" s="268" t="n">
        <f aca="false">IF('Eff Conc.'!U24=""," ",'Eff Conc.'!$D24*'Eff Conc.'!U24*3.78)</f>
        <v>477.6408</v>
      </c>
    </row>
    <row r="25" customFormat="false" ht="15" hidden="false" customHeight="false" outlineLevel="0" collapsed="false">
      <c r="A25" s="263" t="str">
        <f aca="false">'Eff Conc.'!A25</f>
        <v>Q1 2013</v>
      </c>
      <c r="B25" s="264" t="str">
        <f aca="false">'Eff Conc.'!B25</f>
        <v>3/5-6/2013</v>
      </c>
      <c r="C25" s="265" t="str">
        <f aca="false">'Eff Conc.'!C25</f>
        <v>N</v>
      </c>
      <c r="D25" s="266" t="n">
        <f aca="false">'Eff Conc.'!D25</f>
        <v>9.15</v>
      </c>
      <c r="E25" s="266" t="n">
        <f aca="false">'Eff Conc.'!E25</f>
        <v>14.2</v>
      </c>
      <c r="F25" s="267" t="n">
        <f aca="false">IF(OR('Eff Conc.'!F25=0,'Eff Conc.'!F25="")," ",'Eff Conc.'!$D25*'Eff Conc.'!F25*3.78)</f>
        <v>747.42507</v>
      </c>
      <c r="G25" s="267" t="n">
        <f aca="false">IF(OR('Eff Conc.'!G25=0,'Eff Conc.'!G25="")," ",'Eff Conc.'!$D25*'Eff Conc.'!G25*3.78)</f>
        <v>782.01207</v>
      </c>
      <c r="H25" s="267" t="n">
        <f aca="false">IF('Eff Conc.'!H25=""," ",'Eff Conc.'!$D25*'Eff Conc.'!H25*3.78)</f>
        <v>380.457</v>
      </c>
      <c r="I25" s="267" t="n">
        <f aca="false">IF('Eff Conc.'!I25=""," ",'Eff Conc.'!$D25*'Eff Conc.'!I25*3.78)</f>
        <v>415.044</v>
      </c>
      <c r="J25" s="267" t="n">
        <f aca="false">IF('Eff Conc.'!J25=""," ",'Eff Conc.'!$D25*'Eff Conc.'!J25*3.78)</f>
        <v>323.73432</v>
      </c>
      <c r="K25" s="267" t="n">
        <f aca="false">IF('Eff Conc.'!K25=""," ",'Eff Conc.'!$D25*'Eff Conc.'!K25*3.78)</f>
        <v>43.23375</v>
      </c>
      <c r="L25" s="267" t="n">
        <f aca="false">IF('Eff Conc.'!L25=""," ",'Eff Conc.'!$D25*'Eff Conc.'!L25*3.78)</f>
        <v>359.7048</v>
      </c>
      <c r="M25" s="267" t="str">
        <f aca="false">IF('Eff Conc.'!M25=""," ",'Eff Conc.'!$D25*'Eff Conc.'!M25*3.78)</f>
        <v> </v>
      </c>
      <c r="N25" s="267" t="n">
        <f aca="false">IF('Eff Conc.'!N25=""," ",'Eff Conc.'!$D25*'Eff Conc.'!N25*3.78)</f>
        <v>124.5132</v>
      </c>
      <c r="O25" s="267" t="n">
        <f aca="false">IF('Eff Conc.'!O25=""," ",'Eff Conc.'!$D25*'Eff Conc.'!O25*3.78)</f>
        <v>117.5958</v>
      </c>
      <c r="P25" s="267" t="n">
        <f aca="false">IF('Eff Conc.'!P25=""," ",'Eff Conc.'!$D25*'Eff Conc.'!P25*3.78)</f>
        <v>100.3023</v>
      </c>
      <c r="Q25" s="268" t="n">
        <f aca="false">IF('Eff Conc.'!U25=""," ",'Eff Conc.'!$D25*'Eff Conc.'!U25*3.78)</f>
        <v>415.044</v>
      </c>
    </row>
    <row r="26" customFormat="false" ht="15" hidden="false" customHeight="false" outlineLevel="0" collapsed="false">
      <c r="A26" s="263" t="str">
        <f aca="false">'Eff Conc.'!A26</f>
        <v>Q1 2013</v>
      </c>
      <c r="B26" s="264" t="str">
        <f aca="false">'Eff Conc.'!B26</f>
        <v>3/17-18/2013</v>
      </c>
      <c r="C26" s="265" t="str">
        <f aca="false">'Eff Conc.'!C26</f>
        <v>N</v>
      </c>
      <c r="D26" s="266" t="n">
        <f aca="false">'Eff Conc.'!D26</f>
        <v>9.86</v>
      </c>
      <c r="E26" s="266" t="n">
        <f aca="false">'Eff Conc.'!E26</f>
        <v>15.4</v>
      </c>
      <c r="F26" s="267" t="n">
        <f aca="false">IF(OR('Eff Conc.'!F26=0,'Eff Conc.'!F26="")," ",'Eff Conc.'!$D26*'Eff Conc.'!F26*3.78)</f>
        <v>875.8638</v>
      </c>
      <c r="G26" s="267" t="n">
        <f aca="false">IF(OR('Eff Conc.'!G26=0,'Eff Conc.'!G26="")," ",'Eff Conc.'!$D26*'Eff Conc.'!G26*3.78)</f>
        <v>838.593</v>
      </c>
      <c r="H26" s="267" t="n">
        <f aca="false">IF('Eff Conc.'!H26=""," ",'Eff Conc.'!$D26*'Eff Conc.'!H26*3.78)</f>
        <v>484.5204</v>
      </c>
      <c r="I26" s="267" t="n">
        <f aca="false">IF('Eff Conc.'!I26=""," ",'Eff Conc.'!$D26*'Eff Conc.'!I26*3.78)</f>
        <v>447.2496</v>
      </c>
      <c r="J26" s="267" t="n">
        <f aca="false">IF('Eff Conc.'!J26=""," ",'Eff Conc.'!$D26*'Eff Conc.'!J26*3.78)</f>
        <v>345.873024</v>
      </c>
      <c r="K26" s="267" t="n">
        <f aca="false">IF('Eff Conc.'!K26=""," ",'Eff Conc.'!$D26*'Eff Conc.'!K26*3.78)</f>
        <v>45.470376</v>
      </c>
      <c r="L26" s="267" t="n">
        <f aca="false">IF('Eff Conc.'!L26=""," ",'Eff Conc.'!$D26*'Eff Conc.'!L26*3.78)</f>
        <v>376.43508</v>
      </c>
      <c r="M26" s="267" t="str">
        <f aca="false">IF('Eff Conc.'!M26=""," ",'Eff Conc.'!$D26*'Eff Conc.'!M26*3.78)</f>
        <v> </v>
      </c>
      <c r="N26" s="267" t="n">
        <f aca="false">IF('Eff Conc.'!N26=""," ",'Eff Conc.'!$D26*'Eff Conc.'!N26*3.78)</f>
        <v>145.35612</v>
      </c>
      <c r="O26" s="267" t="n">
        <f aca="false">IF('Eff Conc.'!O26=""," ",'Eff Conc.'!$D26*'Eff Conc.'!O26*3.78)</f>
        <v>134.17488</v>
      </c>
      <c r="P26" s="267" t="n">
        <f aca="false">IF('Eff Conc.'!P26=""," ",'Eff Conc.'!$D26*'Eff Conc.'!P26*3.78)</f>
        <v>122.99364</v>
      </c>
      <c r="Q26" s="268" t="n">
        <f aca="false">IF('Eff Conc.'!U26=""," ",'Eff Conc.'!$D26*'Eff Conc.'!U26*3.78)</f>
        <v>409.9788</v>
      </c>
    </row>
    <row r="27" customFormat="false" ht="15" hidden="false" customHeight="true" outlineLevel="0" collapsed="false">
      <c r="A27" s="263" t="n">
        <f aca="false">'Eff Conc.'!A27</f>
        <v>0</v>
      </c>
      <c r="B27" s="264" t="n">
        <f aca="false">'Eff Conc.'!B27</f>
        <v>0</v>
      </c>
      <c r="C27" s="265" t="n">
        <f aca="false">'Eff Conc.'!C27</f>
        <v>0</v>
      </c>
      <c r="D27" s="266" t="n">
        <f aca="false">'Eff Conc.'!D27</f>
        <v>0</v>
      </c>
      <c r="E27" s="266" t="n">
        <f aca="false">'Eff Conc.'!E27</f>
        <v>0</v>
      </c>
      <c r="F27" s="267" t="str">
        <f aca="false">IF(OR('Eff Conc.'!F27=0,'Eff Conc.'!F27="")," ",'Eff Conc.'!$D27*'Eff Conc.'!F27*3.78)</f>
        <v> </v>
      </c>
      <c r="G27" s="267" t="str">
        <f aca="false">IF(OR('Eff Conc.'!G27=0,'Eff Conc.'!G27="")," ",'Eff Conc.'!$D27*'Eff Conc.'!G27*3.78)</f>
        <v> </v>
      </c>
      <c r="H27" s="267" t="str">
        <f aca="false">IF('Eff Conc.'!H27=""," ",'Eff Conc.'!$D27*'Eff Conc.'!H27*3.78)</f>
        <v> </v>
      </c>
      <c r="I27" s="267" t="str">
        <f aca="false">IF('Eff Conc.'!I27=""," ",'Eff Conc.'!$D27*'Eff Conc.'!I27*3.78)</f>
        <v> </v>
      </c>
      <c r="J27" s="267" t="str">
        <f aca="false">IF('Eff Conc.'!J27=""," ",'Eff Conc.'!$D27*'Eff Conc.'!J27*3.78)</f>
        <v> </v>
      </c>
      <c r="K27" s="267" t="str">
        <f aca="false">IF('Eff Conc.'!K27=""," ",'Eff Conc.'!$D27*'Eff Conc.'!K27*3.78)</f>
        <v> </v>
      </c>
      <c r="L27" s="267" t="str">
        <f aca="false">IF('Eff Conc.'!L27=""," ",'Eff Conc.'!$D27*'Eff Conc.'!L27*3.78)</f>
        <v> </v>
      </c>
      <c r="M27" s="267" t="str">
        <f aca="false">IF('Eff Conc.'!M27=""," ",'Eff Conc.'!$D27*'Eff Conc.'!M27*3.78)</f>
        <v> </v>
      </c>
      <c r="N27" s="267" t="str">
        <f aca="false">IF('Eff Conc.'!N27=""," ",'Eff Conc.'!$D27*'Eff Conc.'!N27*3.78)</f>
        <v> </v>
      </c>
      <c r="O27" s="267" t="str">
        <f aca="false">IF('Eff Conc.'!O27=""," ",'Eff Conc.'!$D27*'Eff Conc.'!O27*3.78)</f>
        <v> </v>
      </c>
      <c r="P27" s="267" t="str">
        <f aca="false">IF('Eff Conc.'!P27=""," ",'Eff Conc.'!$D27*'Eff Conc.'!P27*3.78)</f>
        <v> </v>
      </c>
      <c r="Q27" s="268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3" t="n">
        <f aca="false">'Eff Conc.'!A28</f>
        <v>0</v>
      </c>
      <c r="B28" s="264" t="n">
        <f aca="false">'Eff Conc.'!B28</f>
        <v>0</v>
      </c>
      <c r="C28" s="265" t="n">
        <f aca="false">'Eff Conc.'!C28</f>
        <v>0</v>
      </c>
      <c r="D28" s="266" t="n">
        <f aca="false">'Eff Conc.'!D28</f>
        <v>0</v>
      </c>
      <c r="E28" s="266" t="n">
        <f aca="false">'Eff Conc.'!E28</f>
        <v>0</v>
      </c>
      <c r="F28" s="267" t="str">
        <f aca="false">IF(OR('Eff Conc.'!F28=0,'Eff Conc.'!F28="")," ",'Eff Conc.'!$D28*'Eff Conc.'!F28*3.78)</f>
        <v> </v>
      </c>
      <c r="G28" s="267" t="str">
        <f aca="false">IF(OR('Eff Conc.'!G28=0,'Eff Conc.'!G28="")," ",'Eff Conc.'!$D28*'Eff Conc.'!G28*3.78)</f>
        <v> </v>
      </c>
      <c r="H28" s="267" t="str">
        <f aca="false">IF('Eff Conc.'!H28=""," ",'Eff Conc.'!$D28*'Eff Conc.'!H28*3.78)</f>
        <v> </v>
      </c>
      <c r="I28" s="267" t="str">
        <f aca="false">IF('Eff Conc.'!I28=""," ",'Eff Conc.'!$D28*'Eff Conc.'!I28*3.78)</f>
        <v> </v>
      </c>
      <c r="J28" s="267" t="str">
        <f aca="false">IF('Eff Conc.'!J28=""," ",'Eff Conc.'!$D28*'Eff Conc.'!J28*3.78)</f>
        <v> </v>
      </c>
      <c r="K28" s="267" t="str">
        <f aca="false">IF('Eff Conc.'!K28=""," ",'Eff Conc.'!$D28*'Eff Conc.'!K28*3.78)</f>
        <v> </v>
      </c>
      <c r="L28" s="267" t="str">
        <f aca="false">IF('Eff Conc.'!L28=""," ",'Eff Conc.'!$D28*'Eff Conc.'!L28*3.78)</f>
        <v> </v>
      </c>
      <c r="M28" s="267" t="str">
        <f aca="false">IF('Eff Conc.'!M28=""," ",'Eff Conc.'!$D28*'Eff Conc.'!M28*3.78)</f>
        <v> </v>
      </c>
      <c r="N28" s="267" t="str">
        <f aca="false">IF('Eff Conc.'!N28=""," ",'Eff Conc.'!$D28*'Eff Conc.'!N28*3.78)</f>
        <v> </v>
      </c>
      <c r="O28" s="267" t="str">
        <f aca="false">IF('Eff Conc.'!O28=""," ",'Eff Conc.'!$D28*'Eff Conc.'!O28*3.78)</f>
        <v> </v>
      </c>
      <c r="P28" s="267" t="str">
        <f aca="false">IF('Eff Conc.'!P28=""," ",'Eff Conc.'!$D28*'Eff Conc.'!P28*3.78)</f>
        <v> </v>
      </c>
      <c r="Q28" s="268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3" t="n">
        <f aca="false">'Eff Conc.'!A29</f>
        <v>0</v>
      </c>
      <c r="B29" s="264" t="n">
        <f aca="false">'Eff Conc.'!B29</f>
        <v>0</v>
      </c>
      <c r="C29" s="265" t="n">
        <f aca="false">'Eff Conc.'!C29</f>
        <v>0</v>
      </c>
      <c r="D29" s="266" t="n">
        <f aca="false">'Eff Conc.'!D29</f>
        <v>0</v>
      </c>
      <c r="E29" s="266" t="n">
        <f aca="false">'Eff Conc.'!E29</f>
        <v>0</v>
      </c>
      <c r="F29" s="267" t="str">
        <f aca="false">IF(OR('Eff Conc.'!F29=0,'Eff Conc.'!F29="")," ",'Eff Conc.'!$D29*'Eff Conc.'!F29*3.78)</f>
        <v> </v>
      </c>
      <c r="G29" s="267" t="str">
        <f aca="false">IF(OR('Eff Conc.'!G29=0,'Eff Conc.'!G29="")," ",'Eff Conc.'!$D29*'Eff Conc.'!G29*3.78)</f>
        <v> </v>
      </c>
      <c r="H29" s="267" t="str">
        <f aca="false">IF('Eff Conc.'!H29=""," ",'Eff Conc.'!$D29*'Eff Conc.'!H29*3.78)</f>
        <v> </v>
      </c>
      <c r="I29" s="267" t="str">
        <f aca="false">IF('Eff Conc.'!I29=""," ",'Eff Conc.'!$D29*'Eff Conc.'!I29*3.78)</f>
        <v> </v>
      </c>
      <c r="J29" s="267" t="str">
        <f aca="false">IF('Eff Conc.'!J29=""," ",'Eff Conc.'!$D29*'Eff Conc.'!J29*3.78)</f>
        <v> </v>
      </c>
      <c r="K29" s="267" t="str">
        <f aca="false">IF('Eff Conc.'!K29=""," ",'Eff Conc.'!$D29*'Eff Conc.'!K29*3.78)</f>
        <v> </v>
      </c>
      <c r="L29" s="267" t="str">
        <f aca="false">IF('Eff Conc.'!L29=""," ",'Eff Conc.'!$D29*'Eff Conc.'!L29*3.78)</f>
        <v> </v>
      </c>
      <c r="M29" s="267" t="str">
        <f aca="false">IF('Eff Conc.'!M29=""," ",'Eff Conc.'!$D29*'Eff Conc.'!M29*3.78)</f>
        <v> </v>
      </c>
      <c r="N29" s="267" t="str">
        <f aca="false">IF('Eff Conc.'!N29=""," ",'Eff Conc.'!$D29*'Eff Conc.'!N29*3.78)</f>
        <v> </v>
      </c>
      <c r="O29" s="267" t="str">
        <f aca="false">IF('Eff Conc.'!O29=""," ",'Eff Conc.'!$D29*'Eff Conc.'!O29*3.78)</f>
        <v> </v>
      </c>
      <c r="P29" s="267" t="str">
        <f aca="false">IF('Eff Conc.'!P29=""," ",'Eff Conc.'!$D29*'Eff Conc.'!P29*3.78)</f>
        <v> </v>
      </c>
      <c r="Q29" s="268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3" t="n">
        <f aca="false">'Eff Conc.'!A30</f>
        <v>0</v>
      </c>
      <c r="B30" s="264" t="n">
        <f aca="false">'Eff Conc.'!B30</f>
        <v>0</v>
      </c>
      <c r="C30" s="265" t="n">
        <f aca="false">'Eff Conc.'!C30</f>
        <v>0</v>
      </c>
      <c r="D30" s="266" t="n">
        <f aca="false">'Eff Conc.'!D30</f>
        <v>0</v>
      </c>
      <c r="E30" s="266" t="n">
        <f aca="false">'Eff Conc.'!E30</f>
        <v>0</v>
      </c>
      <c r="F30" s="267" t="str">
        <f aca="false">IF(OR('Eff Conc.'!F30=0,'Eff Conc.'!F30="")," ",'Eff Conc.'!$D30*'Eff Conc.'!F30*3.78)</f>
        <v> </v>
      </c>
      <c r="G30" s="267" t="str">
        <f aca="false">IF(OR('Eff Conc.'!G30=0,'Eff Conc.'!G30="")," ",'Eff Conc.'!$D30*'Eff Conc.'!G30*3.78)</f>
        <v> </v>
      </c>
      <c r="H30" s="267" t="str">
        <f aca="false">IF('Eff Conc.'!H30=""," ",'Eff Conc.'!$D30*'Eff Conc.'!H30*3.78)</f>
        <v> </v>
      </c>
      <c r="I30" s="267" t="str">
        <f aca="false">IF('Eff Conc.'!I30=""," ",'Eff Conc.'!$D30*'Eff Conc.'!I30*3.78)</f>
        <v> </v>
      </c>
      <c r="J30" s="267" t="str">
        <f aca="false">IF('Eff Conc.'!J30=""," ",'Eff Conc.'!$D30*'Eff Conc.'!J30*3.78)</f>
        <v> </v>
      </c>
      <c r="K30" s="267" t="str">
        <f aca="false">IF('Eff Conc.'!K30=""," ",'Eff Conc.'!$D30*'Eff Conc.'!K30*3.78)</f>
        <v> </v>
      </c>
      <c r="L30" s="267" t="str">
        <f aca="false">IF('Eff Conc.'!L30=""," ",'Eff Conc.'!$D30*'Eff Conc.'!L30*3.78)</f>
        <v> </v>
      </c>
      <c r="M30" s="267" t="str">
        <f aca="false">IF('Eff Conc.'!M30=""," ",'Eff Conc.'!$D30*'Eff Conc.'!M30*3.78)</f>
        <v> </v>
      </c>
      <c r="N30" s="267" t="str">
        <f aca="false">IF('Eff Conc.'!N30=""," ",'Eff Conc.'!$D30*'Eff Conc.'!N30*3.78)</f>
        <v> </v>
      </c>
      <c r="O30" s="267" t="str">
        <f aca="false">IF('Eff Conc.'!O30=""," ",'Eff Conc.'!$D30*'Eff Conc.'!O30*3.78)</f>
        <v> </v>
      </c>
      <c r="P30" s="267" t="str">
        <f aca="false">IF('Eff Conc.'!P30=""," ",'Eff Conc.'!$D30*'Eff Conc.'!P30*3.78)</f>
        <v> </v>
      </c>
      <c r="Q30" s="268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3" t="n">
        <f aca="false">'Eff Conc.'!A31</f>
        <v>0</v>
      </c>
      <c r="B31" s="264" t="n">
        <f aca="false">'Eff Conc.'!B31</f>
        <v>0</v>
      </c>
      <c r="C31" s="265" t="n">
        <f aca="false">'Eff Conc.'!C31</f>
        <v>0</v>
      </c>
      <c r="D31" s="266" t="n">
        <f aca="false">'Eff Conc.'!D31</f>
        <v>0</v>
      </c>
      <c r="E31" s="266" t="n">
        <f aca="false">'Eff Conc.'!E31</f>
        <v>0</v>
      </c>
      <c r="F31" s="267" t="str">
        <f aca="false">IF(OR('Eff Conc.'!F31=0,'Eff Conc.'!F31="")," ",'Eff Conc.'!$D31*'Eff Conc.'!F31*3.78)</f>
        <v> </v>
      </c>
      <c r="G31" s="267" t="str">
        <f aca="false">IF(OR('Eff Conc.'!G31=0,'Eff Conc.'!G31="")," ",'Eff Conc.'!$D31*'Eff Conc.'!G31*3.78)</f>
        <v> </v>
      </c>
      <c r="H31" s="267" t="str">
        <f aca="false">IF('Eff Conc.'!H31=""," ",'Eff Conc.'!$D31*'Eff Conc.'!H31*3.78)</f>
        <v> </v>
      </c>
      <c r="I31" s="267" t="str">
        <f aca="false">IF('Eff Conc.'!I31=""," ",'Eff Conc.'!$D31*'Eff Conc.'!I31*3.78)</f>
        <v> </v>
      </c>
      <c r="J31" s="267" t="str">
        <f aca="false">IF('Eff Conc.'!J31=""," ",'Eff Conc.'!$D31*'Eff Conc.'!J31*3.78)</f>
        <v> </v>
      </c>
      <c r="K31" s="267" t="str">
        <f aca="false">IF('Eff Conc.'!K31=""," ",'Eff Conc.'!$D31*'Eff Conc.'!K31*3.78)</f>
        <v> </v>
      </c>
      <c r="L31" s="267" t="str">
        <f aca="false">IF('Eff Conc.'!L31=""," ",'Eff Conc.'!$D31*'Eff Conc.'!L31*3.78)</f>
        <v> </v>
      </c>
      <c r="M31" s="267" t="str">
        <f aca="false">IF('Eff Conc.'!M31=""," ",'Eff Conc.'!$D31*'Eff Conc.'!M31*3.78)</f>
        <v> </v>
      </c>
      <c r="N31" s="267" t="str">
        <f aca="false">IF('Eff Conc.'!N31=""," ",'Eff Conc.'!$D31*'Eff Conc.'!N31*3.78)</f>
        <v> </v>
      </c>
      <c r="O31" s="267" t="str">
        <f aca="false">IF('Eff Conc.'!O31=""," ",'Eff Conc.'!$D31*'Eff Conc.'!O31*3.78)</f>
        <v> </v>
      </c>
      <c r="P31" s="267" t="str">
        <f aca="false">IF('Eff Conc.'!P31=""," ",'Eff Conc.'!$D31*'Eff Conc.'!P31*3.78)</f>
        <v> </v>
      </c>
      <c r="Q31" s="268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3" t="n">
        <f aca="false">'Eff Conc.'!A32</f>
        <v>0</v>
      </c>
      <c r="B32" s="264" t="n">
        <f aca="false">'Eff Conc.'!B32</f>
        <v>0</v>
      </c>
      <c r="C32" s="265" t="n">
        <f aca="false">'Eff Conc.'!C32</f>
        <v>0</v>
      </c>
      <c r="D32" s="266" t="n">
        <f aca="false">'Eff Conc.'!D32</f>
        <v>0</v>
      </c>
      <c r="E32" s="266" t="n">
        <f aca="false">'Eff Conc.'!E32</f>
        <v>0</v>
      </c>
      <c r="F32" s="267" t="str">
        <f aca="false">IF(OR('Eff Conc.'!F32=0,'Eff Conc.'!F32="")," ",'Eff Conc.'!$D32*'Eff Conc.'!F32*3.78)</f>
        <v> </v>
      </c>
      <c r="G32" s="267" t="str">
        <f aca="false">IF(OR('Eff Conc.'!G32=0,'Eff Conc.'!G32="")," ",'Eff Conc.'!$D32*'Eff Conc.'!G32*3.78)</f>
        <v> </v>
      </c>
      <c r="H32" s="267" t="str">
        <f aca="false">IF('Eff Conc.'!H32=""," ",'Eff Conc.'!$D32*'Eff Conc.'!H32*3.78)</f>
        <v> </v>
      </c>
      <c r="I32" s="267" t="str">
        <f aca="false">IF('Eff Conc.'!I32=""," ",'Eff Conc.'!$D32*'Eff Conc.'!I32*3.78)</f>
        <v> </v>
      </c>
      <c r="J32" s="267" t="str">
        <f aca="false">IF('Eff Conc.'!J32=""," ",'Eff Conc.'!$D32*'Eff Conc.'!J32*3.78)</f>
        <v> </v>
      </c>
      <c r="K32" s="267" t="str">
        <f aca="false">IF('Eff Conc.'!K32=""," ",'Eff Conc.'!$D32*'Eff Conc.'!K32*3.78)</f>
        <v> </v>
      </c>
      <c r="L32" s="267" t="str">
        <f aca="false">IF('Eff Conc.'!L32=""," ",'Eff Conc.'!$D32*'Eff Conc.'!L32*3.78)</f>
        <v> </v>
      </c>
      <c r="M32" s="267" t="str">
        <f aca="false">IF('Eff Conc.'!M32=""," ",'Eff Conc.'!$D32*'Eff Conc.'!M32*3.78)</f>
        <v> </v>
      </c>
      <c r="N32" s="267" t="str">
        <f aca="false">IF('Eff Conc.'!N32=""," ",'Eff Conc.'!$D32*'Eff Conc.'!N32*3.78)</f>
        <v> </v>
      </c>
      <c r="O32" s="267" t="str">
        <f aca="false">IF('Eff Conc.'!O32=""," ",'Eff Conc.'!$D32*'Eff Conc.'!O32*3.78)</f>
        <v> </v>
      </c>
      <c r="P32" s="267" t="str">
        <f aca="false">IF('Eff Conc.'!P32=""," ",'Eff Conc.'!$D32*'Eff Conc.'!P32*3.78)</f>
        <v> </v>
      </c>
      <c r="Q32" s="268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3" t="n">
        <f aca="false">'Eff Conc.'!A33</f>
        <v>0</v>
      </c>
      <c r="B33" s="264" t="n">
        <f aca="false">'Eff Conc.'!B33</f>
        <v>0</v>
      </c>
      <c r="C33" s="265" t="n">
        <f aca="false">'Eff Conc.'!C33</f>
        <v>0</v>
      </c>
      <c r="D33" s="266" t="n">
        <f aca="false">'Eff Conc.'!D33</f>
        <v>0</v>
      </c>
      <c r="E33" s="266" t="n">
        <f aca="false">'Eff Conc.'!E33</f>
        <v>0</v>
      </c>
      <c r="F33" s="267" t="str">
        <f aca="false">IF(OR('Eff Conc.'!F33=0,'Eff Conc.'!F33="")," ",'Eff Conc.'!$D33*'Eff Conc.'!F33*3.78)</f>
        <v> </v>
      </c>
      <c r="G33" s="267" t="str">
        <f aca="false">IF(OR('Eff Conc.'!G33=0,'Eff Conc.'!G33="")," ",'Eff Conc.'!$D33*'Eff Conc.'!G33*3.78)</f>
        <v> </v>
      </c>
      <c r="H33" s="267" t="str">
        <f aca="false">IF('Eff Conc.'!H33=""," ",'Eff Conc.'!$D33*'Eff Conc.'!H33*3.78)</f>
        <v> </v>
      </c>
      <c r="I33" s="267" t="str">
        <f aca="false">IF('Eff Conc.'!I33=""," ",'Eff Conc.'!$D33*'Eff Conc.'!I33*3.78)</f>
        <v> </v>
      </c>
      <c r="J33" s="267" t="str">
        <f aca="false">IF('Eff Conc.'!J33=""," ",'Eff Conc.'!$D33*'Eff Conc.'!J33*3.78)</f>
        <v> </v>
      </c>
      <c r="K33" s="267" t="str">
        <f aca="false">IF('Eff Conc.'!K33=""," ",'Eff Conc.'!$D33*'Eff Conc.'!K33*3.78)</f>
        <v> </v>
      </c>
      <c r="L33" s="267" t="str">
        <f aca="false">IF('Eff Conc.'!L33=""," ",'Eff Conc.'!$D33*'Eff Conc.'!L33*3.78)</f>
        <v> </v>
      </c>
      <c r="M33" s="267" t="str">
        <f aca="false">IF('Eff Conc.'!M33=""," ",'Eff Conc.'!$D33*'Eff Conc.'!M33*3.78)</f>
        <v> </v>
      </c>
      <c r="N33" s="267" t="str">
        <f aca="false">IF('Eff Conc.'!N33=""," ",'Eff Conc.'!$D33*'Eff Conc.'!N33*3.78)</f>
        <v> </v>
      </c>
      <c r="O33" s="267" t="str">
        <f aca="false">IF('Eff Conc.'!O33=""," ",'Eff Conc.'!$D33*'Eff Conc.'!O33*3.78)</f>
        <v> </v>
      </c>
      <c r="P33" s="267" t="str">
        <f aca="false">IF('Eff Conc.'!P33=""," ",'Eff Conc.'!$D33*'Eff Conc.'!P33*3.78)</f>
        <v> </v>
      </c>
      <c r="Q33" s="268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3" t="n">
        <f aca="false">'Eff Conc.'!A34</f>
        <v>0</v>
      </c>
      <c r="B34" s="264" t="n">
        <f aca="false">'Eff Conc.'!B34</f>
        <v>0</v>
      </c>
      <c r="C34" s="265" t="n">
        <f aca="false">'Eff Conc.'!C34</f>
        <v>0</v>
      </c>
      <c r="D34" s="266" t="n">
        <f aca="false">'Eff Conc.'!D34</f>
        <v>0</v>
      </c>
      <c r="E34" s="266" t="n">
        <f aca="false">'Eff Conc.'!E34</f>
        <v>0</v>
      </c>
      <c r="F34" s="267" t="str">
        <f aca="false">IF(OR('Eff Conc.'!F34=0,'Eff Conc.'!F34="")," ",'Eff Conc.'!$D34*'Eff Conc.'!F34*3.78)</f>
        <v> </v>
      </c>
      <c r="G34" s="267" t="str">
        <f aca="false">IF(OR('Eff Conc.'!G34=0,'Eff Conc.'!G34="")," ",'Eff Conc.'!$D34*'Eff Conc.'!G34*3.78)</f>
        <v> </v>
      </c>
      <c r="H34" s="267" t="str">
        <f aca="false">IF('Eff Conc.'!H34=""," ",'Eff Conc.'!$D34*'Eff Conc.'!H34*3.78)</f>
        <v> </v>
      </c>
      <c r="I34" s="267" t="str">
        <f aca="false">IF('Eff Conc.'!I34=""," ",'Eff Conc.'!$D34*'Eff Conc.'!I34*3.78)</f>
        <v> </v>
      </c>
      <c r="J34" s="267" t="str">
        <f aca="false">IF('Eff Conc.'!J34=""," ",'Eff Conc.'!$D34*'Eff Conc.'!J34*3.78)</f>
        <v> </v>
      </c>
      <c r="K34" s="267" t="str">
        <f aca="false">IF('Eff Conc.'!K34=""," ",'Eff Conc.'!$D34*'Eff Conc.'!K34*3.78)</f>
        <v> </v>
      </c>
      <c r="L34" s="267" t="str">
        <f aca="false">IF('Eff Conc.'!L34=""," ",'Eff Conc.'!$D34*'Eff Conc.'!L34*3.78)</f>
        <v> </v>
      </c>
      <c r="M34" s="267" t="str">
        <f aca="false">IF('Eff Conc.'!M34=""," ",'Eff Conc.'!$D34*'Eff Conc.'!M34*3.78)</f>
        <v> </v>
      </c>
      <c r="N34" s="267" t="str">
        <f aca="false">IF('Eff Conc.'!N34=""," ",'Eff Conc.'!$D34*'Eff Conc.'!N34*3.78)</f>
        <v> </v>
      </c>
      <c r="O34" s="267" t="str">
        <f aca="false">IF('Eff Conc.'!O34=""," ",'Eff Conc.'!$D34*'Eff Conc.'!O34*3.78)</f>
        <v> </v>
      </c>
      <c r="P34" s="267" t="str">
        <f aca="false">IF('Eff Conc.'!P34=""," ",'Eff Conc.'!$D34*'Eff Conc.'!P34*3.78)</f>
        <v> </v>
      </c>
      <c r="Q34" s="268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3" t="n">
        <f aca="false">'Eff Conc.'!A35</f>
        <v>0</v>
      </c>
      <c r="B35" s="264" t="n">
        <f aca="false">'Eff Conc.'!B35</f>
        <v>0</v>
      </c>
      <c r="C35" s="265" t="n">
        <f aca="false">'Eff Conc.'!C35</f>
        <v>0</v>
      </c>
      <c r="D35" s="266" t="n">
        <f aca="false">'Eff Conc.'!D35</f>
        <v>0</v>
      </c>
      <c r="E35" s="266" t="n">
        <f aca="false">'Eff Conc.'!E35</f>
        <v>0</v>
      </c>
      <c r="F35" s="267" t="str">
        <f aca="false">IF(OR('Eff Conc.'!F35=0,'Eff Conc.'!F35="")," ",'Eff Conc.'!$D35*'Eff Conc.'!F35*3.78)</f>
        <v> </v>
      </c>
      <c r="G35" s="267" t="str">
        <f aca="false">IF(OR('Eff Conc.'!G35=0,'Eff Conc.'!G35="")," ",'Eff Conc.'!$D35*'Eff Conc.'!G35*3.78)</f>
        <v> </v>
      </c>
      <c r="H35" s="267" t="str">
        <f aca="false">IF('Eff Conc.'!H35=""," ",'Eff Conc.'!$D35*'Eff Conc.'!H35*3.78)</f>
        <v> </v>
      </c>
      <c r="I35" s="267" t="str">
        <f aca="false">IF('Eff Conc.'!I35=""," ",'Eff Conc.'!$D35*'Eff Conc.'!I35*3.78)</f>
        <v> </v>
      </c>
      <c r="J35" s="267" t="str">
        <f aca="false">IF('Eff Conc.'!J35=""," ",'Eff Conc.'!$D35*'Eff Conc.'!J35*3.78)</f>
        <v> </v>
      </c>
      <c r="K35" s="267" t="str">
        <f aca="false">IF('Eff Conc.'!K35=""," ",'Eff Conc.'!$D35*'Eff Conc.'!K35*3.78)</f>
        <v> </v>
      </c>
      <c r="L35" s="267" t="str">
        <f aca="false">IF('Eff Conc.'!L35=""," ",'Eff Conc.'!$D35*'Eff Conc.'!L35*3.78)</f>
        <v> </v>
      </c>
      <c r="M35" s="267" t="str">
        <f aca="false">IF('Eff Conc.'!M35=""," ",'Eff Conc.'!$D35*'Eff Conc.'!M35*3.78)</f>
        <v> </v>
      </c>
      <c r="N35" s="267" t="str">
        <f aca="false">IF('Eff Conc.'!N35=""," ",'Eff Conc.'!$D35*'Eff Conc.'!N35*3.78)</f>
        <v> </v>
      </c>
      <c r="O35" s="267" t="str">
        <f aca="false">IF('Eff Conc.'!O35=""," ",'Eff Conc.'!$D35*'Eff Conc.'!O35*3.78)</f>
        <v> </v>
      </c>
      <c r="P35" s="267" t="str">
        <f aca="false">IF('Eff Conc.'!P35=""," ",'Eff Conc.'!$D35*'Eff Conc.'!P35*3.78)</f>
        <v> </v>
      </c>
      <c r="Q35" s="268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3" t="n">
        <f aca="false">'Eff Conc.'!A36</f>
        <v>0</v>
      </c>
      <c r="B36" s="264" t="n">
        <f aca="false">'Eff Conc.'!B36</f>
        <v>0</v>
      </c>
      <c r="C36" s="265" t="n">
        <f aca="false">'Eff Conc.'!C36</f>
        <v>0</v>
      </c>
      <c r="D36" s="266" t="n">
        <f aca="false">'Eff Conc.'!D36</f>
        <v>0</v>
      </c>
      <c r="E36" s="266" t="n">
        <f aca="false">'Eff Conc.'!E36</f>
        <v>0</v>
      </c>
      <c r="F36" s="267" t="str">
        <f aca="false">IF(OR('Eff Conc.'!F36=0,'Eff Conc.'!F36="")," ",'Eff Conc.'!$D36*'Eff Conc.'!F36*3.78)</f>
        <v> </v>
      </c>
      <c r="G36" s="267" t="str">
        <f aca="false">IF(OR('Eff Conc.'!G36=0,'Eff Conc.'!G36="")," ",'Eff Conc.'!$D36*'Eff Conc.'!G36*3.78)</f>
        <v> </v>
      </c>
      <c r="H36" s="267" t="str">
        <f aca="false">IF('Eff Conc.'!H36=""," ",'Eff Conc.'!$D36*'Eff Conc.'!H36*3.78)</f>
        <v> </v>
      </c>
      <c r="I36" s="267" t="str">
        <f aca="false">IF('Eff Conc.'!I36=""," ",'Eff Conc.'!$D36*'Eff Conc.'!I36*3.78)</f>
        <v> </v>
      </c>
      <c r="J36" s="267" t="str">
        <f aca="false">IF('Eff Conc.'!J36=""," ",'Eff Conc.'!$D36*'Eff Conc.'!J36*3.78)</f>
        <v> </v>
      </c>
      <c r="K36" s="267" t="str">
        <f aca="false">IF('Eff Conc.'!K36=""," ",'Eff Conc.'!$D36*'Eff Conc.'!K36*3.78)</f>
        <v> </v>
      </c>
      <c r="L36" s="267" t="str">
        <f aca="false">IF('Eff Conc.'!L36=""," ",'Eff Conc.'!$D36*'Eff Conc.'!L36*3.78)</f>
        <v> </v>
      </c>
      <c r="M36" s="267" t="str">
        <f aca="false">IF('Eff Conc.'!M36=""," ",'Eff Conc.'!$D36*'Eff Conc.'!M36*3.78)</f>
        <v> </v>
      </c>
      <c r="N36" s="267" t="str">
        <f aca="false">IF('Eff Conc.'!N36=""," ",'Eff Conc.'!$D36*'Eff Conc.'!N36*3.78)</f>
        <v> </v>
      </c>
      <c r="O36" s="267" t="str">
        <f aca="false">IF('Eff Conc.'!O36=""," ",'Eff Conc.'!$D36*'Eff Conc.'!O36*3.78)</f>
        <v> </v>
      </c>
      <c r="P36" s="267" t="str">
        <f aca="false">IF('Eff Conc.'!P36=""," ",'Eff Conc.'!$D36*'Eff Conc.'!P36*3.78)</f>
        <v> </v>
      </c>
      <c r="Q36" s="268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3" t="n">
        <f aca="false">'Eff Conc.'!A37</f>
        <v>0</v>
      </c>
      <c r="B37" s="264" t="n">
        <f aca="false">'Eff Conc.'!B37</f>
        <v>0</v>
      </c>
      <c r="C37" s="265" t="n">
        <f aca="false">'Eff Conc.'!C37</f>
        <v>0</v>
      </c>
      <c r="D37" s="266" t="n">
        <f aca="false">'Eff Conc.'!D37</f>
        <v>0</v>
      </c>
      <c r="E37" s="266" t="n">
        <f aca="false">'Eff Conc.'!E37</f>
        <v>0</v>
      </c>
      <c r="F37" s="267" t="str">
        <f aca="false">IF(OR('Eff Conc.'!F37=0,'Eff Conc.'!F37="")," ",'Eff Conc.'!$D37*'Eff Conc.'!F37*3.78)</f>
        <v> </v>
      </c>
      <c r="G37" s="267" t="str">
        <f aca="false">IF(OR('Eff Conc.'!G37=0,'Eff Conc.'!G37="")," ",'Eff Conc.'!$D37*'Eff Conc.'!G37*3.78)</f>
        <v> </v>
      </c>
      <c r="H37" s="267" t="str">
        <f aca="false">IF('Eff Conc.'!H37=""," ",'Eff Conc.'!$D37*'Eff Conc.'!H37*3.78)</f>
        <v> </v>
      </c>
      <c r="I37" s="267" t="str">
        <f aca="false">IF('Eff Conc.'!I37=""," ",'Eff Conc.'!$D37*'Eff Conc.'!I37*3.78)</f>
        <v> </v>
      </c>
      <c r="J37" s="267" t="str">
        <f aca="false">IF('Eff Conc.'!J37=""," ",'Eff Conc.'!$D37*'Eff Conc.'!J37*3.78)</f>
        <v> </v>
      </c>
      <c r="K37" s="267" t="str">
        <f aca="false">IF('Eff Conc.'!K37=""," ",'Eff Conc.'!$D37*'Eff Conc.'!K37*3.78)</f>
        <v> </v>
      </c>
      <c r="L37" s="267" t="str">
        <f aca="false">IF('Eff Conc.'!L37=""," ",'Eff Conc.'!$D37*'Eff Conc.'!L37*3.78)</f>
        <v> </v>
      </c>
      <c r="M37" s="267" t="str">
        <f aca="false">IF('Eff Conc.'!M37=""," ",'Eff Conc.'!$D37*'Eff Conc.'!M37*3.78)</f>
        <v> </v>
      </c>
      <c r="N37" s="267" t="str">
        <f aca="false">IF('Eff Conc.'!N37=""," ",'Eff Conc.'!$D37*'Eff Conc.'!N37*3.78)</f>
        <v> </v>
      </c>
      <c r="O37" s="267" t="str">
        <f aca="false">IF('Eff Conc.'!O37=""," ",'Eff Conc.'!$D37*'Eff Conc.'!O37*3.78)</f>
        <v> </v>
      </c>
      <c r="P37" s="267" t="str">
        <f aca="false">IF('Eff Conc.'!P37=""," ",'Eff Conc.'!$D37*'Eff Conc.'!P37*3.78)</f>
        <v> </v>
      </c>
      <c r="Q37" s="268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3" t="n">
        <f aca="false">'Eff Conc.'!A38</f>
        <v>0</v>
      </c>
      <c r="B38" s="264" t="n">
        <f aca="false">'Eff Conc.'!B38</f>
        <v>0</v>
      </c>
      <c r="C38" s="265" t="n">
        <f aca="false">'Eff Conc.'!C38</f>
        <v>0</v>
      </c>
      <c r="D38" s="266" t="n">
        <f aca="false">'Eff Conc.'!D38</f>
        <v>0</v>
      </c>
      <c r="E38" s="266" t="n">
        <f aca="false">'Eff Conc.'!E38</f>
        <v>0</v>
      </c>
      <c r="F38" s="267" t="str">
        <f aca="false">IF(OR('Eff Conc.'!F38=0,'Eff Conc.'!F38="")," ",'Eff Conc.'!$D38*'Eff Conc.'!F38*3.78)</f>
        <v> </v>
      </c>
      <c r="G38" s="267" t="str">
        <f aca="false">IF(OR('Eff Conc.'!G38=0,'Eff Conc.'!G38="")," ",'Eff Conc.'!$D38*'Eff Conc.'!G38*3.78)</f>
        <v> </v>
      </c>
      <c r="H38" s="267" t="str">
        <f aca="false">IF('Eff Conc.'!H38=""," ",'Eff Conc.'!$D38*'Eff Conc.'!H38*3.78)</f>
        <v> </v>
      </c>
      <c r="I38" s="267" t="str">
        <f aca="false">IF('Eff Conc.'!I38=""," ",'Eff Conc.'!$D38*'Eff Conc.'!I38*3.78)</f>
        <v> </v>
      </c>
      <c r="J38" s="267" t="str">
        <f aca="false">IF('Eff Conc.'!J38=""," ",'Eff Conc.'!$D38*'Eff Conc.'!J38*3.78)</f>
        <v> </v>
      </c>
      <c r="K38" s="267" t="str">
        <f aca="false">IF('Eff Conc.'!K38=""," ",'Eff Conc.'!$D38*'Eff Conc.'!K38*3.78)</f>
        <v> </v>
      </c>
      <c r="L38" s="267" t="str">
        <f aca="false">IF('Eff Conc.'!L38=""," ",'Eff Conc.'!$D38*'Eff Conc.'!L38*3.78)</f>
        <v> </v>
      </c>
      <c r="M38" s="267" t="str">
        <f aca="false">IF('Eff Conc.'!M38=""," ",'Eff Conc.'!$D38*'Eff Conc.'!M38*3.78)</f>
        <v> </v>
      </c>
      <c r="N38" s="267" t="str">
        <f aca="false">IF('Eff Conc.'!N38=""," ",'Eff Conc.'!$D38*'Eff Conc.'!N38*3.78)</f>
        <v> </v>
      </c>
      <c r="O38" s="267" t="str">
        <f aca="false">IF('Eff Conc.'!O38=""," ",'Eff Conc.'!$D38*'Eff Conc.'!O38*3.78)</f>
        <v> </v>
      </c>
      <c r="P38" s="267" t="str">
        <f aca="false">IF('Eff Conc.'!P38=""," ",'Eff Conc.'!$D38*'Eff Conc.'!P38*3.78)</f>
        <v> </v>
      </c>
      <c r="Q38" s="268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3" t="n">
        <f aca="false">'Eff Conc.'!A39</f>
        <v>0</v>
      </c>
      <c r="B39" s="264" t="n">
        <f aca="false">'Eff Conc.'!B39</f>
        <v>0</v>
      </c>
      <c r="C39" s="265" t="n">
        <f aca="false">'Eff Conc.'!C39</f>
        <v>0</v>
      </c>
      <c r="D39" s="266" t="n">
        <f aca="false">'Eff Conc.'!D39</f>
        <v>0</v>
      </c>
      <c r="E39" s="266" t="n">
        <f aca="false">'Eff Conc.'!E39</f>
        <v>0</v>
      </c>
      <c r="F39" s="267" t="str">
        <f aca="false">IF(OR('Eff Conc.'!F39=0,'Eff Conc.'!F39="")," ",'Eff Conc.'!$D39*'Eff Conc.'!F39*3.78)</f>
        <v> </v>
      </c>
      <c r="G39" s="267" t="str">
        <f aca="false">IF(OR('Eff Conc.'!G39=0,'Eff Conc.'!G39="")," ",'Eff Conc.'!$D39*'Eff Conc.'!G39*3.78)</f>
        <v> </v>
      </c>
      <c r="H39" s="267" t="str">
        <f aca="false">IF('Eff Conc.'!H39=""," ",'Eff Conc.'!$D39*'Eff Conc.'!H39*3.78)</f>
        <v> </v>
      </c>
      <c r="I39" s="267" t="str">
        <f aca="false">IF('Eff Conc.'!I39=""," ",'Eff Conc.'!$D39*'Eff Conc.'!I39*3.78)</f>
        <v> </v>
      </c>
      <c r="J39" s="267" t="str">
        <f aca="false">IF('Eff Conc.'!J39=""," ",'Eff Conc.'!$D39*'Eff Conc.'!J39*3.78)</f>
        <v> </v>
      </c>
      <c r="K39" s="267" t="str">
        <f aca="false">IF('Eff Conc.'!K39=""," ",'Eff Conc.'!$D39*'Eff Conc.'!K39*3.78)</f>
        <v> </v>
      </c>
      <c r="L39" s="267" t="str">
        <f aca="false">IF('Eff Conc.'!L39=""," ",'Eff Conc.'!$D39*'Eff Conc.'!L39*3.78)</f>
        <v> </v>
      </c>
      <c r="M39" s="267" t="str">
        <f aca="false">IF('Eff Conc.'!M39=""," ",'Eff Conc.'!$D39*'Eff Conc.'!M39*3.78)</f>
        <v> </v>
      </c>
      <c r="N39" s="267" t="str">
        <f aca="false">IF('Eff Conc.'!N39=""," ",'Eff Conc.'!$D39*'Eff Conc.'!N39*3.78)</f>
        <v> </v>
      </c>
      <c r="O39" s="267" t="str">
        <f aca="false">IF('Eff Conc.'!O39=""," ",'Eff Conc.'!$D39*'Eff Conc.'!O39*3.78)</f>
        <v> </v>
      </c>
      <c r="P39" s="267" t="str">
        <f aca="false">IF('Eff Conc.'!P39=""," ",'Eff Conc.'!$D39*'Eff Conc.'!P39*3.78)</f>
        <v> </v>
      </c>
      <c r="Q39" s="268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3" t="n">
        <f aca="false">'Eff Conc.'!A40</f>
        <v>0</v>
      </c>
      <c r="B40" s="264" t="n">
        <f aca="false">'Eff Conc.'!B40</f>
        <v>0</v>
      </c>
      <c r="C40" s="265" t="n">
        <f aca="false">'Eff Conc.'!C40</f>
        <v>0</v>
      </c>
      <c r="D40" s="266" t="n">
        <f aca="false">'Eff Conc.'!D40</f>
        <v>0</v>
      </c>
      <c r="E40" s="266" t="n">
        <f aca="false">'Eff Conc.'!E40</f>
        <v>0</v>
      </c>
      <c r="F40" s="267" t="str">
        <f aca="false">IF(OR('Eff Conc.'!F40=0,'Eff Conc.'!F40="")," ",'Eff Conc.'!$D40*'Eff Conc.'!F40*3.78)</f>
        <v> </v>
      </c>
      <c r="G40" s="267" t="str">
        <f aca="false">IF(OR('Eff Conc.'!G40=0,'Eff Conc.'!G40="")," ",'Eff Conc.'!$D40*'Eff Conc.'!G40*3.78)</f>
        <v> </v>
      </c>
      <c r="H40" s="267" t="str">
        <f aca="false">IF('Eff Conc.'!H40=""," ",'Eff Conc.'!$D40*'Eff Conc.'!H40*3.78)</f>
        <v> </v>
      </c>
      <c r="I40" s="267" t="str">
        <f aca="false">IF('Eff Conc.'!I40=""," ",'Eff Conc.'!$D40*'Eff Conc.'!I40*3.78)</f>
        <v> </v>
      </c>
      <c r="J40" s="267" t="str">
        <f aca="false">IF('Eff Conc.'!J40=""," ",'Eff Conc.'!$D40*'Eff Conc.'!J40*3.78)</f>
        <v> </v>
      </c>
      <c r="K40" s="267" t="str">
        <f aca="false">IF('Eff Conc.'!K40=""," ",'Eff Conc.'!$D40*'Eff Conc.'!K40*3.78)</f>
        <v> </v>
      </c>
      <c r="L40" s="267" t="str">
        <f aca="false">IF('Eff Conc.'!L40=""," ",'Eff Conc.'!$D40*'Eff Conc.'!L40*3.78)</f>
        <v> </v>
      </c>
      <c r="M40" s="267" t="str">
        <f aca="false">IF('Eff Conc.'!M40=""," ",'Eff Conc.'!$D40*'Eff Conc.'!M40*3.78)</f>
        <v> </v>
      </c>
      <c r="N40" s="267" t="str">
        <f aca="false">IF('Eff Conc.'!N40=""," ",'Eff Conc.'!$D40*'Eff Conc.'!N40*3.78)</f>
        <v> </v>
      </c>
      <c r="O40" s="267" t="str">
        <f aca="false">IF('Eff Conc.'!O40=""," ",'Eff Conc.'!$D40*'Eff Conc.'!O40*3.78)</f>
        <v> </v>
      </c>
      <c r="P40" s="267" t="str">
        <f aca="false">IF('Eff Conc.'!P40=""," ",'Eff Conc.'!$D40*'Eff Conc.'!P40*3.78)</f>
        <v> </v>
      </c>
      <c r="Q40" s="268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3" t="n">
        <f aca="false">'Eff Conc.'!A41</f>
        <v>0</v>
      </c>
      <c r="B41" s="264" t="n">
        <f aca="false">'Eff Conc.'!B41</f>
        <v>0</v>
      </c>
      <c r="C41" s="265" t="n">
        <f aca="false">'Eff Conc.'!C41</f>
        <v>0</v>
      </c>
      <c r="D41" s="266" t="n">
        <f aca="false">'Eff Conc.'!D41</f>
        <v>0</v>
      </c>
      <c r="E41" s="266" t="n">
        <f aca="false">'Eff Conc.'!E41</f>
        <v>0</v>
      </c>
      <c r="F41" s="267" t="str">
        <f aca="false">IF(OR('Eff Conc.'!F41=0,'Eff Conc.'!F41="")," ",'Eff Conc.'!$D41*'Eff Conc.'!F41*3.78)</f>
        <v> </v>
      </c>
      <c r="G41" s="267" t="str">
        <f aca="false">IF(OR('Eff Conc.'!G41=0,'Eff Conc.'!G41="")," ",'Eff Conc.'!$D41*'Eff Conc.'!G41*3.78)</f>
        <v> </v>
      </c>
      <c r="H41" s="267" t="str">
        <f aca="false">IF('Eff Conc.'!H41=""," ",'Eff Conc.'!$D41*'Eff Conc.'!H41*3.78)</f>
        <v> </v>
      </c>
      <c r="I41" s="267" t="str">
        <f aca="false">IF('Eff Conc.'!I41=""," ",'Eff Conc.'!$D41*'Eff Conc.'!I41*3.78)</f>
        <v> </v>
      </c>
      <c r="J41" s="267" t="str">
        <f aca="false">IF('Eff Conc.'!J41=""," ",'Eff Conc.'!$D41*'Eff Conc.'!J41*3.78)</f>
        <v> </v>
      </c>
      <c r="K41" s="267" t="str">
        <f aca="false">IF('Eff Conc.'!K41=""," ",'Eff Conc.'!$D41*'Eff Conc.'!K41*3.78)</f>
        <v> </v>
      </c>
      <c r="L41" s="267" t="str">
        <f aca="false">IF('Eff Conc.'!L41=""," ",'Eff Conc.'!$D41*'Eff Conc.'!L41*3.78)</f>
        <v> </v>
      </c>
      <c r="M41" s="267" t="str">
        <f aca="false">IF('Eff Conc.'!M41=""," ",'Eff Conc.'!$D41*'Eff Conc.'!M41*3.78)</f>
        <v> </v>
      </c>
      <c r="N41" s="267" t="str">
        <f aca="false">IF('Eff Conc.'!N41=""," ",'Eff Conc.'!$D41*'Eff Conc.'!N41*3.78)</f>
        <v> </v>
      </c>
      <c r="O41" s="267" t="str">
        <f aca="false">IF('Eff Conc.'!O41=""," ",'Eff Conc.'!$D41*'Eff Conc.'!O41*3.78)</f>
        <v> </v>
      </c>
      <c r="P41" s="267" t="str">
        <f aca="false">IF('Eff Conc.'!P41=""," ",'Eff Conc.'!$D41*'Eff Conc.'!P41*3.78)</f>
        <v> </v>
      </c>
      <c r="Q41" s="268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3" t="n">
        <f aca="false">'Eff Conc.'!A42</f>
        <v>0</v>
      </c>
      <c r="B42" s="264" t="n">
        <f aca="false">'Eff Conc.'!B42</f>
        <v>0</v>
      </c>
      <c r="C42" s="265" t="n">
        <f aca="false">'Eff Conc.'!C42</f>
        <v>0</v>
      </c>
      <c r="D42" s="266" t="n">
        <f aca="false">'Eff Conc.'!D42</f>
        <v>0</v>
      </c>
      <c r="E42" s="266" t="n">
        <f aca="false">'Eff Conc.'!E42</f>
        <v>0</v>
      </c>
      <c r="F42" s="267" t="str">
        <f aca="false">IF(OR('Eff Conc.'!F42=0,'Eff Conc.'!F42="")," ",'Eff Conc.'!$D42*'Eff Conc.'!F42*3.78)</f>
        <v> </v>
      </c>
      <c r="G42" s="267" t="str">
        <f aca="false">IF(OR('Eff Conc.'!G42=0,'Eff Conc.'!G42="")," ",'Eff Conc.'!$D42*'Eff Conc.'!G42*3.78)</f>
        <v> </v>
      </c>
      <c r="H42" s="267" t="str">
        <f aca="false">IF('Eff Conc.'!H42=""," ",'Eff Conc.'!$D42*'Eff Conc.'!H42*3.78)</f>
        <v> </v>
      </c>
      <c r="I42" s="267" t="str">
        <f aca="false">IF('Eff Conc.'!I42=""," ",'Eff Conc.'!$D42*'Eff Conc.'!I42*3.78)</f>
        <v> </v>
      </c>
      <c r="J42" s="267" t="str">
        <f aca="false">IF('Eff Conc.'!J42=""," ",'Eff Conc.'!$D42*'Eff Conc.'!J42*3.78)</f>
        <v> </v>
      </c>
      <c r="K42" s="267" t="str">
        <f aca="false">IF('Eff Conc.'!K42=""," ",'Eff Conc.'!$D42*'Eff Conc.'!K42*3.78)</f>
        <v> </v>
      </c>
      <c r="L42" s="267" t="str">
        <f aca="false">IF('Eff Conc.'!L42=""," ",'Eff Conc.'!$D42*'Eff Conc.'!L42*3.78)</f>
        <v> </v>
      </c>
      <c r="M42" s="267" t="str">
        <f aca="false">IF('Eff Conc.'!M42=""," ",'Eff Conc.'!$D42*'Eff Conc.'!M42*3.78)</f>
        <v> </v>
      </c>
      <c r="N42" s="267" t="str">
        <f aca="false">IF('Eff Conc.'!N42=""," ",'Eff Conc.'!$D42*'Eff Conc.'!N42*3.78)</f>
        <v> </v>
      </c>
      <c r="O42" s="267" t="str">
        <f aca="false">IF('Eff Conc.'!O42=""," ",'Eff Conc.'!$D42*'Eff Conc.'!O42*3.78)</f>
        <v> </v>
      </c>
      <c r="P42" s="267" t="str">
        <f aca="false">IF('Eff Conc.'!P42=""," ",'Eff Conc.'!$D42*'Eff Conc.'!P42*3.78)</f>
        <v> </v>
      </c>
      <c r="Q42" s="268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3" t="n">
        <f aca="false">'Eff Conc.'!A43</f>
        <v>0</v>
      </c>
      <c r="B43" s="264" t="n">
        <f aca="false">'Eff Conc.'!B43</f>
        <v>0</v>
      </c>
      <c r="C43" s="265" t="n">
        <f aca="false">'Eff Conc.'!C43</f>
        <v>0</v>
      </c>
      <c r="D43" s="266" t="n">
        <f aca="false">'Eff Conc.'!D43</f>
        <v>0</v>
      </c>
      <c r="E43" s="266" t="n">
        <f aca="false">'Eff Conc.'!E43</f>
        <v>0</v>
      </c>
      <c r="F43" s="267" t="str">
        <f aca="false">IF(OR('Eff Conc.'!F43=0,'Eff Conc.'!F43="")," ",'Eff Conc.'!$D43*'Eff Conc.'!F43*3.78)</f>
        <v> </v>
      </c>
      <c r="G43" s="267" t="str">
        <f aca="false">IF(OR('Eff Conc.'!G43=0,'Eff Conc.'!G43="")," ",'Eff Conc.'!$D43*'Eff Conc.'!G43*3.78)</f>
        <v> </v>
      </c>
      <c r="H43" s="267" t="str">
        <f aca="false">IF('Eff Conc.'!H43=""," ",'Eff Conc.'!$D43*'Eff Conc.'!H43*3.78)</f>
        <v> </v>
      </c>
      <c r="I43" s="267" t="str">
        <f aca="false">IF('Eff Conc.'!I43=""," ",'Eff Conc.'!$D43*'Eff Conc.'!I43*3.78)</f>
        <v> </v>
      </c>
      <c r="J43" s="267" t="str">
        <f aca="false">IF('Eff Conc.'!J43=""," ",'Eff Conc.'!$D43*'Eff Conc.'!J43*3.78)</f>
        <v> </v>
      </c>
      <c r="K43" s="267" t="str">
        <f aca="false">IF('Eff Conc.'!K43=""," ",'Eff Conc.'!$D43*'Eff Conc.'!K43*3.78)</f>
        <v> </v>
      </c>
      <c r="L43" s="267" t="str">
        <f aca="false">IF('Eff Conc.'!L43=""," ",'Eff Conc.'!$D43*'Eff Conc.'!L43*3.78)</f>
        <v> </v>
      </c>
      <c r="M43" s="267" t="str">
        <f aca="false">IF('Eff Conc.'!M43=""," ",'Eff Conc.'!$D43*'Eff Conc.'!M43*3.78)</f>
        <v> </v>
      </c>
      <c r="N43" s="267" t="str">
        <f aca="false">IF('Eff Conc.'!N43=""," ",'Eff Conc.'!$D43*'Eff Conc.'!N43*3.78)</f>
        <v> </v>
      </c>
      <c r="O43" s="267" t="str">
        <f aca="false">IF('Eff Conc.'!O43=""," ",'Eff Conc.'!$D43*'Eff Conc.'!O43*3.78)</f>
        <v> </v>
      </c>
      <c r="P43" s="267" t="str">
        <f aca="false">IF('Eff Conc.'!P43=""," ",'Eff Conc.'!$D43*'Eff Conc.'!P43*3.78)</f>
        <v> </v>
      </c>
      <c r="Q43" s="268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3" t="n">
        <f aca="false">'Eff Conc.'!A44</f>
        <v>0</v>
      </c>
      <c r="B44" s="264" t="n">
        <f aca="false">'Eff Conc.'!B44</f>
        <v>0</v>
      </c>
      <c r="C44" s="265" t="n">
        <f aca="false">'Eff Conc.'!C44</f>
        <v>0</v>
      </c>
      <c r="D44" s="266" t="n">
        <f aca="false">'Eff Conc.'!D44</f>
        <v>0</v>
      </c>
      <c r="E44" s="266" t="n">
        <f aca="false">'Eff Conc.'!E44</f>
        <v>0</v>
      </c>
      <c r="F44" s="267" t="str">
        <f aca="false">IF(OR('Eff Conc.'!F44=0,'Eff Conc.'!F44="")," ",'Eff Conc.'!$D44*'Eff Conc.'!F44*3.78)</f>
        <v> </v>
      </c>
      <c r="G44" s="267" t="str">
        <f aca="false">IF(OR('Eff Conc.'!G44=0,'Eff Conc.'!G44="")," ",'Eff Conc.'!$D44*'Eff Conc.'!G44*3.78)</f>
        <v> </v>
      </c>
      <c r="H44" s="267" t="str">
        <f aca="false">IF('Eff Conc.'!H44=""," ",'Eff Conc.'!$D44*'Eff Conc.'!H44*3.78)</f>
        <v> </v>
      </c>
      <c r="I44" s="267" t="str">
        <f aca="false">IF('Eff Conc.'!I44=""," ",'Eff Conc.'!$D44*'Eff Conc.'!I44*3.78)</f>
        <v> </v>
      </c>
      <c r="J44" s="267" t="str">
        <f aca="false">IF('Eff Conc.'!J44=""," ",'Eff Conc.'!$D44*'Eff Conc.'!J44*3.78)</f>
        <v> </v>
      </c>
      <c r="K44" s="267" t="str">
        <f aca="false">IF('Eff Conc.'!K44=""," ",'Eff Conc.'!$D44*'Eff Conc.'!K44*3.78)</f>
        <v> </v>
      </c>
      <c r="L44" s="267" t="str">
        <f aca="false">IF('Eff Conc.'!L44=""," ",'Eff Conc.'!$D44*'Eff Conc.'!L44*3.78)</f>
        <v> </v>
      </c>
      <c r="M44" s="267" t="str">
        <f aca="false">IF('Eff Conc.'!M44=""," ",'Eff Conc.'!$D44*'Eff Conc.'!M44*3.78)</f>
        <v> </v>
      </c>
      <c r="N44" s="267" t="str">
        <f aca="false">IF('Eff Conc.'!N44=""," ",'Eff Conc.'!$D44*'Eff Conc.'!N44*3.78)</f>
        <v> </v>
      </c>
      <c r="O44" s="267" t="str">
        <f aca="false">IF('Eff Conc.'!O44=""," ",'Eff Conc.'!$D44*'Eff Conc.'!O44*3.78)</f>
        <v> </v>
      </c>
      <c r="P44" s="267" t="str">
        <f aca="false">IF('Eff Conc.'!P44=""," ",'Eff Conc.'!$D44*'Eff Conc.'!P44*3.78)</f>
        <v> </v>
      </c>
      <c r="Q44" s="268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3" t="n">
        <f aca="false">'Eff Conc.'!A45</f>
        <v>0</v>
      </c>
      <c r="B45" s="264" t="n">
        <f aca="false">'Eff Conc.'!B45</f>
        <v>0</v>
      </c>
      <c r="C45" s="265" t="n">
        <f aca="false">'Eff Conc.'!C45</f>
        <v>0</v>
      </c>
      <c r="D45" s="266" t="n">
        <f aca="false">'Eff Conc.'!D45</f>
        <v>0</v>
      </c>
      <c r="E45" s="266" t="n">
        <f aca="false">'Eff Conc.'!E45</f>
        <v>0</v>
      </c>
      <c r="F45" s="267" t="str">
        <f aca="false">IF(OR('Eff Conc.'!F45=0,'Eff Conc.'!F45="")," ",'Eff Conc.'!$D45*'Eff Conc.'!F45*3.78)</f>
        <v> </v>
      </c>
      <c r="G45" s="267" t="str">
        <f aca="false">IF(OR('Eff Conc.'!G45=0,'Eff Conc.'!G45="")," ",'Eff Conc.'!$D45*'Eff Conc.'!G45*3.78)</f>
        <v> </v>
      </c>
      <c r="H45" s="267" t="str">
        <f aca="false">IF('Eff Conc.'!H45=""," ",'Eff Conc.'!$D45*'Eff Conc.'!H45*3.78)</f>
        <v> </v>
      </c>
      <c r="I45" s="267" t="str">
        <f aca="false">IF('Eff Conc.'!I45=""," ",'Eff Conc.'!$D45*'Eff Conc.'!I45*3.78)</f>
        <v> </v>
      </c>
      <c r="J45" s="267" t="str">
        <f aca="false">IF('Eff Conc.'!J45=""," ",'Eff Conc.'!$D45*'Eff Conc.'!J45*3.78)</f>
        <v> </v>
      </c>
      <c r="K45" s="267" t="str">
        <f aca="false">IF('Eff Conc.'!K45=""," ",'Eff Conc.'!$D45*'Eff Conc.'!K45*3.78)</f>
        <v> </v>
      </c>
      <c r="L45" s="267" t="str">
        <f aca="false">IF('Eff Conc.'!L45=""," ",'Eff Conc.'!$D45*'Eff Conc.'!L45*3.78)</f>
        <v> </v>
      </c>
      <c r="M45" s="267" t="str">
        <f aca="false">IF('Eff Conc.'!M45=""," ",'Eff Conc.'!$D45*'Eff Conc.'!M45*3.78)</f>
        <v> </v>
      </c>
      <c r="N45" s="267" t="str">
        <f aca="false">IF('Eff Conc.'!N45=""," ",'Eff Conc.'!$D45*'Eff Conc.'!N45*3.78)</f>
        <v> </v>
      </c>
      <c r="O45" s="267" t="str">
        <f aca="false">IF('Eff Conc.'!O45=""," ",'Eff Conc.'!$D45*'Eff Conc.'!O45*3.78)</f>
        <v> </v>
      </c>
      <c r="P45" s="267" t="str">
        <f aca="false">IF('Eff Conc.'!P45=""," ",'Eff Conc.'!$D45*'Eff Conc.'!P45*3.78)</f>
        <v> </v>
      </c>
      <c r="Q45" s="268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3" t="n">
        <f aca="false">'Eff Conc.'!A46</f>
        <v>0</v>
      </c>
      <c r="B46" s="264" t="n">
        <f aca="false">'Eff Conc.'!B46</f>
        <v>0</v>
      </c>
      <c r="C46" s="265" t="n">
        <f aca="false">'Eff Conc.'!C46</f>
        <v>0</v>
      </c>
      <c r="D46" s="266" t="n">
        <f aca="false">'Eff Conc.'!D46</f>
        <v>0</v>
      </c>
      <c r="E46" s="266" t="n">
        <f aca="false">'Eff Conc.'!E46</f>
        <v>0</v>
      </c>
      <c r="F46" s="267" t="str">
        <f aca="false">IF(OR('Eff Conc.'!F46=0,'Eff Conc.'!F46="")," ",'Eff Conc.'!$D46*'Eff Conc.'!F46*3.78)</f>
        <v> </v>
      </c>
      <c r="G46" s="267" t="str">
        <f aca="false">IF(OR('Eff Conc.'!G46=0,'Eff Conc.'!G46="")," ",'Eff Conc.'!$D46*'Eff Conc.'!G46*3.78)</f>
        <v> </v>
      </c>
      <c r="H46" s="267" t="str">
        <f aca="false">IF('Eff Conc.'!H46=""," ",'Eff Conc.'!$D46*'Eff Conc.'!H46*3.78)</f>
        <v> </v>
      </c>
      <c r="I46" s="267" t="str">
        <f aca="false">IF('Eff Conc.'!I46=""," ",'Eff Conc.'!$D46*'Eff Conc.'!I46*3.78)</f>
        <v> </v>
      </c>
      <c r="J46" s="267" t="str">
        <f aca="false">IF('Eff Conc.'!J46=""," ",'Eff Conc.'!$D46*'Eff Conc.'!J46*3.78)</f>
        <v> </v>
      </c>
      <c r="K46" s="267" t="str">
        <f aca="false">IF('Eff Conc.'!K46=""," ",'Eff Conc.'!$D46*'Eff Conc.'!K46*3.78)</f>
        <v> </v>
      </c>
      <c r="L46" s="267" t="str">
        <f aca="false">IF('Eff Conc.'!L46=""," ",'Eff Conc.'!$D46*'Eff Conc.'!L46*3.78)</f>
        <v> </v>
      </c>
      <c r="M46" s="267" t="str">
        <f aca="false">IF('Eff Conc.'!M46=""," ",'Eff Conc.'!$D46*'Eff Conc.'!M46*3.78)</f>
        <v> </v>
      </c>
      <c r="N46" s="267" t="str">
        <f aca="false">IF('Eff Conc.'!N46=""," ",'Eff Conc.'!$D46*'Eff Conc.'!N46*3.78)</f>
        <v> </v>
      </c>
      <c r="O46" s="267" t="str">
        <f aca="false">IF('Eff Conc.'!O46=""," ",'Eff Conc.'!$D46*'Eff Conc.'!O46*3.78)</f>
        <v> </v>
      </c>
      <c r="P46" s="267" t="str">
        <f aca="false">IF('Eff Conc.'!P46=""," ",'Eff Conc.'!$D46*'Eff Conc.'!P46*3.78)</f>
        <v> </v>
      </c>
      <c r="Q46" s="268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3" t="n">
        <f aca="false">'Eff Conc.'!A47</f>
        <v>0</v>
      </c>
      <c r="B47" s="264" t="n">
        <f aca="false">'Eff Conc.'!B47</f>
        <v>0</v>
      </c>
      <c r="C47" s="265" t="n">
        <f aca="false">'Eff Conc.'!C47</f>
        <v>0</v>
      </c>
      <c r="D47" s="266" t="n">
        <f aca="false">'Eff Conc.'!D47</f>
        <v>0</v>
      </c>
      <c r="E47" s="266" t="n">
        <f aca="false">'Eff Conc.'!E47</f>
        <v>0</v>
      </c>
      <c r="F47" s="267" t="str">
        <f aca="false">IF(OR('Eff Conc.'!F47=0,'Eff Conc.'!F47="")," ",'Eff Conc.'!$D47*'Eff Conc.'!F47*3.78)</f>
        <v> </v>
      </c>
      <c r="G47" s="267" t="str">
        <f aca="false">IF(OR('Eff Conc.'!G47=0,'Eff Conc.'!G47="")," ",'Eff Conc.'!$D47*'Eff Conc.'!G47*3.78)</f>
        <v> </v>
      </c>
      <c r="H47" s="267" t="str">
        <f aca="false">IF('Eff Conc.'!H47=""," ",'Eff Conc.'!$D47*'Eff Conc.'!H47*3.78)</f>
        <v> </v>
      </c>
      <c r="I47" s="267" t="str">
        <f aca="false">IF('Eff Conc.'!I47=""," ",'Eff Conc.'!$D47*'Eff Conc.'!I47*3.78)</f>
        <v> </v>
      </c>
      <c r="J47" s="267" t="str">
        <f aca="false">IF('Eff Conc.'!J47=""," ",'Eff Conc.'!$D47*'Eff Conc.'!J47*3.78)</f>
        <v> </v>
      </c>
      <c r="K47" s="267" t="str">
        <f aca="false">IF('Eff Conc.'!K47=""," ",'Eff Conc.'!$D47*'Eff Conc.'!K47*3.78)</f>
        <v> </v>
      </c>
      <c r="L47" s="267" t="str">
        <f aca="false">IF('Eff Conc.'!L47=""," ",'Eff Conc.'!$D47*'Eff Conc.'!L47*3.78)</f>
        <v> </v>
      </c>
      <c r="M47" s="267" t="str">
        <f aca="false">IF('Eff Conc.'!M47=""," ",'Eff Conc.'!$D47*'Eff Conc.'!M47*3.78)</f>
        <v> </v>
      </c>
      <c r="N47" s="267" t="str">
        <f aca="false">IF('Eff Conc.'!N47=""," ",'Eff Conc.'!$D47*'Eff Conc.'!N47*3.78)</f>
        <v> </v>
      </c>
      <c r="O47" s="267" t="str">
        <f aca="false">IF('Eff Conc.'!O47=""," ",'Eff Conc.'!$D47*'Eff Conc.'!O47*3.78)</f>
        <v> </v>
      </c>
      <c r="P47" s="267" t="str">
        <f aca="false">IF('Eff Conc.'!P47=""," ",'Eff Conc.'!$D47*'Eff Conc.'!P47*3.78)</f>
        <v> </v>
      </c>
      <c r="Q47" s="268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3" t="n">
        <f aca="false">'Eff Conc.'!A48</f>
        <v>0</v>
      </c>
      <c r="B48" s="264" t="n">
        <f aca="false">'Eff Conc.'!B48</f>
        <v>0</v>
      </c>
      <c r="C48" s="265" t="n">
        <f aca="false">'Eff Conc.'!C48</f>
        <v>0</v>
      </c>
      <c r="D48" s="266" t="n">
        <f aca="false">'Eff Conc.'!D48</f>
        <v>0</v>
      </c>
      <c r="E48" s="266" t="n">
        <f aca="false">'Eff Conc.'!E48</f>
        <v>0</v>
      </c>
      <c r="F48" s="267" t="str">
        <f aca="false">IF(OR('Eff Conc.'!F48=0,'Eff Conc.'!F48="")," ",'Eff Conc.'!$D48*'Eff Conc.'!F48*3.78)</f>
        <v> </v>
      </c>
      <c r="G48" s="267" t="str">
        <f aca="false">IF(OR('Eff Conc.'!G48=0,'Eff Conc.'!G48="")," ",'Eff Conc.'!$D48*'Eff Conc.'!G48*3.78)</f>
        <v> </v>
      </c>
      <c r="H48" s="267" t="str">
        <f aca="false">IF('Eff Conc.'!H48=""," ",'Eff Conc.'!$D48*'Eff Conc.'!H48*3.78)</f>
        <v> </v>
      </c>
      <c r="I48" s="267" t="str">
        <f aca="false">IF('Eff Conc.'!I48=""," ",'Eff Conc.'!$D48*'Eff Conc.'!I48*3.78)</f>
        <v> </v>
      </c>
      <c r="J48" s="267" t="str">
        <f aca="false">IF('Eff Conc.'!J48=""," ",'Eff Conc.'!$D48*'Eff Conc.'!J48*3.78)</f>
        <v> </v>
      </c>
      <c r="K48" s="267" t="str">
        <f aca="false">IF('Eff Conc.'!K48=""," ",'Eff Conc.'!$D48*'Eff Conc.'!K48*3.78)</f>
        <v> </v>
      </c>
      <c r="L48" s="267" t="str">
        <f aca="false">IF('Eff Conc.'!L48=""," ",'Eff Conc.'!$D48*'Eff Conc.'!L48*3.78)</f>
        <v> </v>
      </c>
      <c r="M48" s="267" t="str">
        <f aca="false">IF('Eff Conc.'!M48=""," ",'Eff Conc.'!$D48*'Eff Conc.'!M48*3.78)</f>
        <v> </v>
      </c>
      <c r="N48" s="267" t="str">
        <f aca="false">IF('Eff Conc.'!N48=""," ",'Eff Conc.'!$D48*'Eff Conc.'!N48*3.78)</f>
        <v> </v>
      </c>
      <c r="O48" s="267" t="str">
        <f aca="false">IF('Eff Conc.'!O48=""," ",'Eff Conc.'!$D48*'Eff Conc.'!O48*3.78)</f>
        <v> </v>
      </c>
      <c r="P48" s="267" t="str">
        <f aca="false">IF('Eff Conc.'!P48=""," ",'Eff Conc.'!$D48*'Eff Conc.'!P48*3.78)</f>
        <v> </v>
      </c>
      <c r="Q48" s="268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3" t="n">
        <f aca="false">'Eff Conc.'!A49</f>
        <v>0</v>
      </c>
      <c r="B49" s="264" t="n">
        <f aca="false">'Eff Conc.'!B49</f>
        <v>0</v>
      </c>
      <c r="C49" s="265" t="n">
        <f aca="false">'Eff Conc.'!C49</f>
        <v>0</v>
      </c>
      <c r="D49" s="266" t="n">
        <f aca="false">'Eff Conc.'!D49</f>
        <v>0</v>
      </c>
      <c r="E49" s="266" t="n">
        <f aca="false">'Eff Conc.'!E49</f>
        <v>0</v>
      </c>
      <c r="F49" s="267" t="str">
        <f aca="false">IF(OR('Eff Conc.'!F49=0,'Eff Conc.'!F49="")," ",'Eff Conc.'!$D49*'Eff Conc.'!F49*3.78)</f>
        <v> </v>
      </c>
      <c r="G49" s="267" t="str">
        <f aca="false">IF(OR('Eff Conc.'!G49=0,'Eff Conc.'!G49="")," ",'Eff Conc.'!$D49*'Eff Conc.'!G49*3.78)</f>
        <v> </v>
      </c>
      <c r="H49" s="267" t="str">
        <f aca="false">IF('Eff Conc.'!H49=""," ",'Eff Conc.'!$D49*'Eff Conc.'!H49*3.78)</f>
        <v> </v>
      </c>
      <c r="I49" s="267" t="str">
        <f aca="false">IF('Eff Conc.'!I49=""," ",'Eff Conc.'!$D49*'Eff Conc.'!I49*3.78)</f>
        <v> </v>
      </c>
      <c r="J49" s="267" t="str">
        <f aca="false">IF('Eff Conc.'!J49=""," ",'Eff Conc.'!$D49*'Eff Conc.'!J49*3.78)</f>
        <v> </v>
      </c>
      <c r="K49" s="267" t="str">
        <f aca="false">IF('Eff Conc.'!K49=""," ",'Eff Conc.'!$D49*'Eff Conc.'!K49*3.78)</f>
        <v> </v>
      </c>
      <c r="L49" s="267" t="str">
        <f aca="false">IF('Eff Conc.'!L49=""," ",'Eff Conc.'!$D49*'Eff Conc.'!L49*3.78)</f>
        <v> </v>
      </c>
      <c r="M49" s="267" t="str">
        <f aca="false">IF('Eff Conc.'!M49=""," ",'Eff Conc.'!$D49*'Eff Conc.'!M49*3.78)</f>
        <v> </v>
      </c>
      <c r="N49" s="267" t="str">
        <f aca="false">IF('Eff Conc.'!N49=""," ",'Eff Conc.'!$D49*'Eff Conc.'!N49*3.78)</f>
        <v> </v>
      </c>
      <c r="O49" s="267" t="str">
        <f aca="false">IF('Eff Conc.'!O49=""," ",'Eff Conc.'!$D49*'Eff Conc.'!O49*3.78)</f>
        <v> </v>
      </c>
      <c r="P49" s="267" t="str">
        <f aca="false">IF('Eff Conc.'!P49=""," ",'Eff Conc.'!$D49*'Eff Conc.'!P49*3.78)</f>
        <v> </v>
      </c>
      <c r="Q49" s="268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3" t="n">
        <f aca="false">'Eff Conc.'!A50</f>
        <v>0</v>
      </c>
      <c r="B50" s="264" t="n">
        <f aca="false">'Eff Conc.'!B50</f>
        <v>0</v>
      </c>
      <c r="C50" s="265" t="n">
        <f aca="false">'Eff Conc.'!C50</f>
        <v>0</v>
      </c>
      <c r="D50" s="266" t="n">
        <f aca="false">'Eff Conc.'!D50</f>
        <v>0</v>
      </c>
      <c r="E50" s="266" t="n">
        <f aca="false">'Eff Conc.'!E50</f>
        <v>0</v>
      </c>
      <c r="F50" s="267" t="str">
        <f aca="false">IF(OR('Eff Conc.'!F50=0,'Eff Conc.'!F50="")," ",'Eff Conc.'!$D50*'Eff Conc.'!F50*3.78)</f>
        <v> </v>
      </c>
      <c r="G50" s="267" t="str">
        <f aca="false">IF(OR('Eff Conc.'!G50=0,'Eff Conc.'!G50="")," ",'Eff Conc.'!$D50*'Eff Conc.'!G50*3.78)</f>
        <v> </v>
      </c>
      <c r="H50" s="267" t="str">
        <f aca="false">IF('Eff Conc.'!H50=""," ",'Eff Conc.'!$D50*'Eff Conc.'!H50*3.78)</f>
        <v> </v>
      </c>
      <c r="I50" s="267" t="str">
        <f aca="false">IF('Eff Conc.'!I50=""," ",'Eff Conc.'!$D50*'Eff Conc.'!I50*3.78)</f>
        <v> </v>
      </c>
      <c r="J50" s="267" t="str">
        <f aca="false">IF('Eff Conc.'!J50=""," ",'Eff Conc.'!$D50*'Eff Conc.'!J50*3.78)</f>
        <v> </v>
      </c>
      <c r="K50" s="267" t="str">
        <f aca="false">IF('Eff Conc.'!K50=""," ",'Eff Conc.'!$D50*'Eff Conc.'!K50*3.78)</f>
        <v> </v>
      </c>
      <c r="L50" s="267" t="str">
        <f aca="false">IF('Eff Conc.'!L50=""," ",'Eff Conc.'!$D50*'Eff Conc.'!L50*3.78)</f>
        <v> </v>
      </c>
      <c r="M50" s="267" t="str">
        <f aca="false">IF('Eff Conc.'!M50=""," ",'Eff Conc.'!$D50*'Eff Conc.'!M50*3.78)</f>
        <v> </v>
      </c>
      <c r="N50" s="267" t="str">
        <f aca="false">IF('Eff Conc.'!N50=""," ",'Eff Conc.'!$D50*'Eff Conc.'!N50*3.78)</f>
        <v> </v>
      </c>
      <c r="O50" s="267" t="str">
        <f aca="false">IF('Eff Conc.'!O50=""," ",'Eff Conc.'!$D50*'Eff Conc.'!O50*3.78)</f>
        <v> </v>
      </c>
      <c r="P50" s="267" t="str">
        <f aca="false">IF('Eff Conc.'!P50=""," ",'Eff Conc.'!$D50*'Eff Conc.'!P50*3.78)</f>
        <v> </v>
      </c>
      <c r="Q50" s="268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3" t="n">
        <f aca="false">'Eff Conc.'!A51</f>
        <v>0</v>
      </c>
      <c r="B51" s="264" t="n">
        <f aca="false">'Eff Conc.'!B51</f>
        <v>0</v>
      </c>
      <c r="C51" s="265" t="n">
        <f aca="false">'Eff Conc.'!C51</f>
        <v>0</v>
      </c>
      <c r="D51" s="266" t="n">
        <f aca="false">'Eff Conc.'!D51</f>
        <v>0</v>
      </c>
      <c r="E51" s="266" t="n">
        <f aca="false">'Eff Conc.'!E51</f>
        <v>0</v>
      </c>
      <c r="F51" s="267" t="str">
        <f aca="false">IF(OR('Eff Conc.'!F51=0,'Eff Conc.'!F51="")," ",'Eff Conc.'!$D51*'Eff Conc.'!F51*3.78)</f>
        <v> </v>
      </c>
      <c r="G51" s="267" t="str">
        <f aca="false">IF(OR('Eff Conc.'!G51=0,'Eff Conc.'!G51="")," ",'Eff Conc.'!$D51*'Eff Conc.'!G51*3.78)</f>
        <v> </v>
      </c>
      <c r="H51" s="267" t="str">
        <f aca="false">IF('Eff Conc.'!H51=""," ",'Eff Conc.'!$D51*'Eff Conc.'!H51*3.78)</f>
        <v> </v>
      </c>
      <c r="I51" s="267" t="str">
        <f aca="false">IF('Eff Conc.'!I51=""," ",'Eff Conc.'!$D51*'Eff Conc.'!I51*3.78)</f>
        <v> </v>
      </c>
      <c r="J51" s="267" t="str">
        <f aca="false">IF('Eff Conc.'!J51=""," ",'Eff Conc.'!$D51*'Eff Conc.'!J51*3.78)</f>
        <v> </v>
      </c>
      <c r="K51" s="267" t="str">
        <f aca="false">IF('Eff Conc.'!K51=""," ",'Eff Conc.'!$D51*'Eff Conc.'!K51*3.78)</f>
        <v> </v>
      </c>
      <c r="L51" s="267" t="str">
        <f aca="false">IF('Eff Conc.'!L51=""," ",'Eff Conc.'!$D51*'Eff Conc.'!L51*3.78)</f>
        <v> </v>
      </c>
      <c r="M51" s="267" t="str">
        <f aca="false">IF('Eff Conc.'!M51=""," ",'Eff Conc.'!$D51*'Eff Conc.'!M51*3.78)</f>
        <v> </v>
      </c>
      <c r="N51" s="267" t="str">
        <f aca="false">IF('Eff Conc.'!N51=""," ",'Eff Conc.'!$D51*'Eff Conc.'!N51*3.78)</f>
        <v> </v>
      </c>
      <c r="O51" s="267" t="str">
        <f aca="false">IF('Eff Conc.'!O51=""," ",'Eff Conc.'!$D51*'Eff Conc.'!O51*3.78)</f>
        <v> </v>
      </c>
      <c r="P51" s="267" t="str">
        <f aca="false">IF('Eff Conc.'!P51=""," ",'Eff Conc.'!$D51*'Eff Conc.'!P51*3.78)</f>
        <v> </v>
      </c>
      <c r="Q51" s="268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3" t="n">
        <f aca="false">'Eff Conc.'!A52</f>
        <v>0</v>
      </c>
      <c r="B52" s="264" t="n">
        <f aca="false">'Eff Conc.'!B52</f>
        <v>0</v>
      </c>
      <c r="C52" s="265" t="n">
        <f aca="false">'Eff Conc.'!C52</f>
        <v>0</v>
      </c>
      <c r="D52" s="266" t="n">
        <f aca="false">'Eff Conc.'!D52</f>
        <v>0</v>
      </c>
      <c r="E52" s="266" t="n">
        <f aca="false">'Eff Conc.'!E52</f>
        <v>0</v>
      </c>
      <c r="F52" s="267" t="str">
        <f aca="false">IF(OR('Eff Conc.'!F52=0,'Eff Conc.'!F52="")," ",'Eff Conc.'!$D52*'Eff Conc.'!F52*3.78)</f>
        <v> </v>
      </c>
      <c r="G52" s="267" t="str">
        <f aca="false">IF(OR('Eff Conc.'!G52=0,'Eff Conc.'!G52="")," ",'Eff Conc.'!$D52*'Eff Conc.'!G52*3.78)</f>
        <v> </v>
      </c>
      <c r="H52" s="267" t="str">
        <f aca="false">IF('Eff Conc.'!H52=""," ",'Eff Conc.'!$D52*'Eff Conc.'!H52*3.78)</f>
        <v> </v>
      </c>
      <c r="I52" s="267" t="str">
        <f aca="false">IF('Eff Conc.'!I52=""," ",'Eff Conc.'!$D52*'Eff Conc.'!I52*3.78)</f>
        <v> </v>
      </c>
      <c r="J52" s="267" t="str">
        <f aca="false">IF('Eff Conc.'!J52=""," ",'Eff Conc.'!$D52*'Eff Conc.'!J52*3.78)</f>
        <v> </v>
      </c>
      <c r="K52" s="267" t="str">
        <f aca="false">IF('Eff Conc.'!K52=""," ",'Eff Conc.'!$D52*'Eff Conc.'!K52*3.78)</f>
        <v> </v>
      </c>
      <c r="L52" s="267" t="str">
        <f aca="false">IF('Eff Conc.'!L52=""," ",'Eff Conc.'!$D52*'Eff Conc.'!L52*3.78)</f>
        <v> </v>
      </c>
      <c r="M52" s="267" t="str">
        <f aca="false">IF('Eff Conc.'!M52=""," ",'Eff Conc.'!$D52*'Eff Conc.'!M52*3.78)</f>
        <v> </v>
      </c>
      <c r="N52" s="267" t="str">
        <f aca="false">IF('Eff Conc.'!N52=""," ",'Eff Conc.'!$D52*'Eff Conc.'!N52*3.78)</f>
        <v> </v>
      </c>
      <c r="O52" s="267" t="str">
        <f aca="false">IF('Eff Conc.'!O52=""," ",'Eff Conc.'!$D52*'Eff Conc.'!O52*3.78)</f>
        <v> </v>
      </c>
      <c r="P52" s="267" t="str">
        <f aca="false">IF('Eff Conc.'!P52=""," ",'Eff Conc.'!$D52*'Eff Conc.'!P52*3.78)</f>
        <v> </v>
      </c>
      <c r="Q52" s="268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3" t="n">
        <f aca="false">'Eff Conc.'!A53</f>
        <v>0</v>
      </c>
      <c r="B53" s="264" t="n">
        <f aca="false">'Eff Conc.'!B53</f>
        <v>0</v>
      </c>
      <c r="C53" s="265" t="n">
        <f aca="false">'Eff Conc.'!C53</f>
        <v>0</v>
      </c>
      <c r="D53" s="266" t="n">
        <f aca="false">'Eff Conc.'!D53</f>
        <v>0</v>
      </c>
      <c r="E53" s="266" t="n">
        <f aca="false">'Eff Conc.'!E53</f>
        <v>0</v>
      </c>
      <c r="F53" s="267" t="str">
        <f aca="false">IF(OR('Eff Conc.'!F53=0,'Eff Conc.'!F53="")," ",'Eff Conc.'!$D53*'Eff Conc.'!F53*3.78)</f>
        <v> </v>
      </c>
      <c r="G53" s="267" t="str">
        <f aca="false">IF(OR('Eff Conc.'!G53=0,'Eff Conc.'!G53="")," ",'Eff Conc.'!$D53*'Eff Conc.'!G53*3.78)</f>
        <v> </v>
      </c>
      <c r="H53" s="267" t="str">
        <f aca="false">IF('Eff Conc.'!H53=""," ",'Eff Conc.'!$D53*'Eff Conc.'!H53*3.78)</f>
        <v> </v>
      </c>
      <c r="I53" s="267" t="str">
        <f aca="false">IF('Eff Conc.'!I53=""," ",'Eff Conc.'!$D53*'Eff Conc.'!I53*3.78)</f>
        <v> </v>
      </c>
      <c r="J53" s="267" t="str">
        <f aca="false">IF('Eff Conc.'!J53=""," ",'Eff Conc.'!$D53*'Eff Conc.'!J53*3.78)</f>
        <v> </v>
      </c>
      <c r="K53" s="267" t="str">
        <f aca="false">IF('Eff Conc.'!K53=""," ",'Eff Conc.'!$D53*'Eff Conc.'!K53*3.78)</f>
        <v> </v>
      </c>
      <c r="L53" s="267" t="str">
        <f aca="false">IF('Eff Conc.'!L53=""," ",'Eff Conc.'!$D53*'Eff Conc.'!L53*3.78)</f>
        <v> </v>
      </c>
      <c r="M53" s="267" t="str">
        <f aca="false">IF('Eff Conc.'!M53=""," ",'Eff Conc.'!$D53*'Eff Conc.'!M53*3.78)</f>
        <v> </v>
      </c>
      <c r="N53" s="267" t="str">
        <f aca="false">IF('Eff Conc.'!N53=""," ",'Eff Conc.'!$D53*'Eff Conc.'!N53*3.78)</f>
        <v> </v>
      </c>
      <c r="O53" s="267" t="str">
        <f aca="false">IF('Eff Conc.'!O53=""," ",'Eff Conc.'!$D53*'Eff Conc.'!O53*3.78)</f>
        <v> </v>
      </c>
      <c r="P53" s="267" t="str">
        <f aca="false">IF('Eff Conc.'!P53=""," ",'Eff Conc.'!$D53*'Eff Conc.'!P53*3.78)</f>
        <v> </v>
      </c>
      <c r="Q53" s="268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3" t="n">
        <f aca="false">'Eff Conc.'!A54</f>
        <v>0</v>
      </c>
      <c r="B54" s="264" t="n">
        <f aca="false">'Eff Conc.'!B54</f>
        <v>0</v>
      </c>
      <c r="C54" s="265" t="n">
        <f aca="false">'Eff Conc.'!C54</f>
        <v>0</v>
      </c>
      <c r="D54" s="266" t="n">
        <f aca="false">'Eff Conc.'!D54</f>
        <v>0</v>
      </c>
      <c r="E54" s="266" t="n">
        <f aca="false">'Eff Conc.'!E54</f>
        <v>0</v>
      </c>
      <c r="F54" s="267" t="str">
        <f aca="false">IF(OR('Eff Conc.'!F54=0,'Eff Conc.'!F54="")," ",'Eff Conc.'!$D54*'Eff Conc.'!F54*3.78)</f>
        <v> </v>
      </c>
      <c r="G54" s="267" t="str">
        <f aca="false">IF(OR('Eff Conc.'!G54=0,'Eff Conc.'!G54="")," ",'Eff Conc.'!$D54*'Eff Conc.'!G54*3.78)</f>
        <v> </v>
      </c>
      <c r="H54" s="267" t="str">
        <f aca="false">IF('Eff Conc.'!H54=""," ",'Eff Conc.'!$D54*'Eff Conc.'!H54*3.78)</f>
        <v> </v>
      </c>
      <c r="I54" s="267" t="str">
        <f aca="false">IF('Eff Conc.'!I54=""," ",'Eff Conc.'!$D54*'Eff Conc.'!I54*3.78)</f>
        <v> </v>
      </c>
      <c r="J54" s="267" t="str">
        <f aca="false">IF('Eff Conc.'!J54=""," ",'Eff Conc.'!$D54*'Eff Conc.'!J54*3.78)</f>
        <v> </v>
      </c>
      <c r="K54" s="267" t="str">
        <f aca="false">IF('Eff Conc.'!K54=""," ",'Eff Conc.'!$D54*'Eff Conc.'!K54*3.78)</f>
        <v> </v>
      </c>
      <c r="L54" s="267" t="str">
        <f aca="false">IF('Eff Conc.'!L54=""," ",'Eff Conc.'!$D54*'Eff Conc.'!L54*3.78)</f>
        <v> </v>
      </c>
      <c r="M54" s="267" t="str">
        <f aca="false">IF('Eff Conc.'!M54=""," ",'Eff Conc.'!$D54*'Eff Conc.'!M54*3.78)</f>
        <v> </v>
      </c>
      <c r="N54" s="267" t="str">
        <f aca="false">IF('Eff Conc.'!N54=""," ",'Eff Conc.'!$D54*'Eff Conc.'!N54*3.78)</f>
        <v> </v>
      </c>
      <c r="O54" s="267" t="str">
        <f aca="false">IF('Eff Conc.'!O54=""," ",'Eff Conc.'!$D54*'Eff Conc.'!O54*3.78)</f>
        <v> </v>
      </c>
      <c r="P54" s="267" t="str">
        <f aca="false">IF('Eff Conc.'!P54=""," ",'Eff Conc.'!$D54*'Eff Conc.'!P54*3.78)</f>
        <v> </v>
      </c>
      <c r="Q54" s="268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3" t="n">
        <f aca="false">'Eff Conc.'!A55</f>
        <v>0</v>
      </c>
      <c r="B55" s="264" t="n">
        <f aca="false">'Eff Conc.'!B55</f>
        <v>0</v>
      </c>
      <c r="C55" s="265" t="n">
        <f aca="false">'Eff Conc.'!C55</f>
        <v>0</v>
      </c>
      <c r="D55" s="266" t="n">
        <f aca="false">'Eff Conc.'!D55</f>
        <v>0</v>
      </c>
      <c r="E55" s="266" t="n">
        <f aca="false">'Eff Conc.'!E55</f>
        <v>0</v>
      </c>
      <c r="F55" s="267" t="str">
        <f aca="false">IF(OR('Eff Conc.'!F55=0,'Eff Conc.'!F55="")," ",'Eff Conc.'!$D55*'Eff Conc.'!F55*3.78)</f>
        <v> </v>
      </c>
      <c r="G55" s="267" t="str">
        <f aca="false">IF(OR('Eff Conc.'!G55=0,'Eff Conc.'!G55="")," ",'Eff Conc.'!$D55*'Eff Conc.'!G55*3.78)</f>
        <v> </v>
      </c>
      <c r="H55" s="267" t="str">
        <f aca="false">IF('Eff Conc.'!H55=""," ",'Eff Conc.'!$D55*'Eff Conc.'!H55*3.78)</f>
        <v> </v>
      </c>
      <c r="I55" s="267" t="str">
        <f aca="false">IF('Eff Conc.'!I55=""," ",'Eff Conc.'!$D55*'Eff Conc.'!I55*3.78)</f>
        <v> </v>
      </c>
      <c r="J55" s="267" t="str">
        <f aca="false">IF('Eff Conc.'!J55=""," ",'Eff Conc.'!$D55*'Eff Conc.'!J55*3.78)</f>
        <v> </v>
      </c>
      <c r="K55" s="267" t="str">
        <f aca="false">IF('Eff Conc.'!K55=""," ",'Eff Conc.'!$D55*'Eff Conc.'!K55*3.78)</f>
        <v> </v>
      </c>
      <c r="L55" s="267" t="str">
        <f aca="false">IF('Eff Conc.'!L55=""," ",'Eff Conc.'!$D55*'Eff Conc.'!L55*3.78)</f>
        <v> </v>
      </c>
      <c r="M55" s="267" t="str">
        <f aca="false">IF('Eff Conc.'!M55=""," ",'Eff Conc.'!$D55*'Eff Conc.'!M55*3.78)</f>
        <v> </v>
      </c>
      <c r="N55" s="267" t="str">
        <f aca="false">IF('Eff Conc.'!N55=""," ",'Eff Conc.'!$D55*'Eff Conc.'!N55*3.78)</f>
        <v> </v>
      </c>
      <c r="O55" s="267" t="str">
        <f aca="false">IF('Eff Conc.'!O55=""," ",'Eff Conc.'!$D55*'Eff Conc.'!O55*3.78)</f>
        <v> </v>
      </c>
      <c r="P55" s="267" t="str">
        <f aca="false">IF('Eff Conc.'!P55=""," ",'Eff Conc.'!$D55*'Eff Conc.'!P55*3.78)</f>
        <v> </v>
      </c>
      <c r="Q55" s="268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3" t="n">
        <f aca="false">'Eff Conc.'!A56</f>
        <v>0</v>
      </c>
      <c r="B56" s="264" t="n">
        <f aca="false">'Eff Conc.'!B56</f>
        <v>0</v>
      </c>
      <c r="C56" s="265" t="n">
        <f aca="false">'Eff Conc.'!C56</f>
        <v>0</v>
      </c>
      <c r="D56" s="266" t="n">
        <f aca="false">'Eff Conc.'!D56</f>
        <v>0</v>
      </c>
      <c r="E56" s="266" t="n">
        <f aca="false">'Eff Conc.'!E56</f>
        <v>0</v>
      </c>
      <c r="F56" s="267" t="str">
        <f aca="false">IF(OR('Eff Conc.'!F56=0,'Eff Conc.'!F56="")," ",'Eff Conc.'!$D56*'Eff Conc.'!F56*3.78)</f>
        <v> </v>
      </c>
      <c r="G56" s="267" t="str">
        <f aca="false">IF(OR('Eff Conc.'!G56=0,'Eff Conc.'!G56="")," ",'Eff Conc.'!$D56*'Eff Conc.'!G56*3.78)</f>
        <v> </v>
      </c>
      <c r="H56" s="267" t="str">
        <f aca="false">IF('Eff Conc.'!H56=""," ",'Eff Conc.'!$D56*'Eff Conc.'!H56*3.78)</f>
        <v> </v>
      </c>
      <c r="I56" s="267" t="str">
        <f aca="false">IF('Eff Conc.'!I56=""," ",'Eff Conc.'!$D56*'Eff Conc.'!I56*3.78)</f>
        <v> </v>
      </c>
      <c r="J56" s="267" t="str">
        <f aca="false">IF('Eff Conc.'!J56=""," ",'Eff Conc.'!$D56*'Eff Conc.'!J56*3.78)</f>
        <v> </v>
      </c>
      <c r="K56" s="267" t="str">
        <f aca="false">IF('Eff Conc.'!K56=""," ",'Eff Conc.'!$D56*'Eff Conc.'!K56*3.78)</f>
        <v> </v>
      </c>
      <c r="L56" s="267" t="str">
        <f aca="false">IF('Eff Conc.'!L56=""," ",'Eff Conc.'!$D56*'Eff Conc.'!L56*3.78)</f>
        <v> </v>
      </c>
      <c r="M56" s="267" t="str">
        <f aca="false">IF('Eff Conc.'!M56=""," ",'Eff Conc.'!$D56*'Eff Conc.'!M56*3.78)</f>
        <v> </v>
      </c>
      <c r="N56" s="267" t="str">
        <f aca="false">IF('Eff Conc.'!N56=""," ",'Eff Conc.'!$D56*'Eff Conc.'!N56*3.78)</f>
        <v> </v>
      </c>
      <c r="O56" s="267" t="str">
        <f aca="false">IF('Eff Conc.'!O56=""," ",'Eff Conc.'!$D56*'Eff Conc.'!O56*3.78)</f>
        <v> </v>
      </c>
      <c r="P56" s="267" t="str">
        <f aca="false">IF('Eff Conc.'!P56=""," ",'Eff Conc.'!$D56*'Eff Conc.'!P56*3.78)</f>
        <v> </v>
      </c>
      <c r="Q56" s="268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3" t="n">
        <f aca="false">'Eff Conc.'!A57</f>
        <v>0</v>
      </c>
      <c r="B57" s="264" t="n">
        <f aca="false">'Eff Conc.'!B57</f>
        <v>0</v>
      </c>
      <c r="C57" s="265" t="n">
        <f aca="false">'Eff Conc.'!C57</f>
        <v>0</v>
      </c>
      <c r="D57" s="266" t="n">
        <f aca="false">'Eff Conc.'!D57</f>
        <v>0</v>
      </c>
      <c r="E57" s="266" t="n">
        <f aca="false">'Eff Conc.'!E57</f>
        <v>0</v>
      </c>
      <c r="F57" s="267" t="str">
        <f aca="false">IF(OR('Eff Conc.'!F57=0,'Eff Conc.'!F57="")," ",'Eff Conc.'!$D57*'Eff Conc.'!F57*3.78)</f>
        <v> </v>
      </c>
      <c r="G57" s="267" t="str">
        <f aca="false">IF(OR('Eff Conc.'!G57=0,'Eff Conc.'!G57="")," ",'Eff Conc.'!$D57*'Eff Conc.'!G57*3.78)</f>
        <v> </v>
      </c>
      <c r="H57" s="267" t="str">
        <f aca="false">IF('Eff Conc.'!H57=""," ",'Eff Conc.'!$D57*'Eff Conc.'!H57*3.78)</f>
        <v> </v>
      </c>
      <c r="I57" s="267" t="str">
        <f aca="false">IF('Eff Conc.'!I57=""," ",'Eff Conc.'!$D57*'Eff Conc.'!I57*3.78)</f>
        <v> </v>
      </c>
      <c r="J57" s="267" t="str">
        <f aca="false">IF('Eff Conc.'!J57=""," ",'Eff Conc.'!$D57*'Eff Conc.'!J57*3.78)</f>
        <v> </v>
      </c>
      <c r="K57" s="267" t="str">
        <f aca="false">IF('Eff Conc.'!K57=""," ",'Eff Conc.'!$D57*'Eff Conc.'!K57*3.78)</f>
        <v> </v>
      </c>
      <c r="L57" s="267" t="str">
        <f aca="false">IF('Eff Conc.'!L57=""," ",'Eff Conc.'!$D57*'Eff Conc.'!L57*3.78)</f>
        <v> </v>
      </c>
      <c r="M57" s="267" t="str">
        <f aca="false">IF('Eff Conc.'!M57=""," ",'Eff Conc.'!$D57*'Eff Conc.'!M57*3.78)</f>
        <v> </v>
      </c>
      <c r="N57" s="267" t="str">
        <f aca="false">IF('Eff Conc.'!N57=""," ",'Eff Conc.'!$D57*'Eff Conc.'!N57*3.78)</f>
        <v> </v>
      </c>
      <c r="O57" s="267" t="str">
        <f aca="false">IF('Eff Conc.'!O57=""," ",'Eff Conc.'!$D57*'Eff Conc.'!O57*3.78)</f>
        <v> </v>
      </c>
      <c r="P57" s="267" t="str">
        <f aca="false">IF('Eff Conc.'!P57=""," ",'Eff Conc.'!$D57*'Eff Conc.'!P57*3.78)</f>
        <v> </v>
      </c>
      <c r="Q57" s="268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3" t="n">
        <f aca="false">'Eff Conc.'!A58</f>
        <v>0</v>
      </c>
      <c r="B58" s="264" t="n">
        <f aca="false">'Eff Conc.'!B58</f>
        <v>0</v>
      </c>
      <c r="C58" s="265" t="n">
        <f aca="false">'Eff Conc.'!C58</f>
        <v>0</v>
      </c>
      <c r="D58" s="266" t="n">
        <f aca="false">'Eff Conc.'!D58</f>
        <v>0</v>
      </c>
      <c r="E58" s="266" t="n">
        <f aca="false">'Eff Conc.'!E58</f>
        <v>0</v>
      </c>
      <c r="F58" s="267" t="str">
        <f aca="false">IF(OR('Eff Conc.'!F58=0,'Eff Conc.'!F58="")," ",'Eff Conc.'!$D58*'Eff Conc.'!F58*3.78)</f>
        <v> </v>
      </c>
      <c r="G58" s="267" t="str">
        <f aca="false">IF(OR('Eff Conc.'!G58=0,'Eff Conc.'!G58="")," ",'Eff Conc.'!$D58*'Eff Conc.'!G58*3.78)</f>
        <v> </v>
      </c>
      <c r="H58" s="267" t="str">
        <f aca="false">IF('Eff Conc.'!H58=""," ",'Eff Conc.'!$D58*'Eff Conc.'!H58*3.78)</f>
        <v> </v>
      </c>
      <c r="I58" s="267" t="str">
        <f aca="false">IF('Eff Conc.'!I58=""," ",'Eff Conc.'!$D58*'Eff Conc.'!I58*3.78)</f>
        <v> </v>
      </c>
      <c r="J58" s="267" t="str">
        <f aca="false">IF('Eff Conc.'!J58=""," ",'Eff Conc.'!$D58*'Eff Conc.'!J58*3.78)</f>
        <v> </v>
      </c>
      <c r="K58" s="267" t="str">
        <f aca="false">IF('Eff Conc.'!K58=""," ",'Eff Conc.'!$D58*'Eff Conc.'!K58*3.78)</f>
        <v> </v>
      </c>
      <c r="L58" s="267" t="str">
        <f aca="false">IF('Eff Conc.'!L58=""," ",'Eff Conc.'!$D58*'Eff Conc.'!L58*3.78)</f>
        <v> </v>
      </c>
      <c r="M58" s="267" t="str">
        <f aca="false">IF('Eff Conc.'!M58=""," ",'Eff Conc.'!$D58*'Eff Conc.'!M58*3.78)</f>
        <v> </v>
      </c>
      <c r="N58" s="267" t="str">
        <f aca="false">IF('Eff Conc.'!N58=""," ",'Eff Conc.'!$D58*'Eff Conc.'!N58*3.78)</f>
        <v> </v>
      </c>
      <c r="O58" s="267" t="str">
        <f aca="false">IF('Eff Conc.'!O58=""," ",'Eff Conc.'!$D58*'Eff Conc.'!O58*3.78)</f>
        <v> </v>
      </c>
      <c r="P58" s="267" t="str">
        <f aca="false">IF('Eff Conc.'!P58=""," ",'Eff Conc.'!$D58*'Eff Conc.'!P58*3.78)</f>
        <v> </v>
      </c>
      <c r="Q58" s="268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3" t="n">
        <f aca="false">'Eff Conc.'!A59</f>
        <v>0</v>
      </c>
      <c r="B59" s="264" t="n">
        <f aca="false">'Eff Conc.'!B59</f>
        <v>0</v>
      </c>
      <c r="C59" s="265" t="n">
        <f aca="false">'Eff Conc.'!C59</f>
        <v>0</v>
      </c>
      <c r="D59" s="266" t="n">
        <f aca="false">'Eff Conc.'!D59</f>
        <v>0</v>
      </c>
      <c r="E59" s="266" t="n">
        <f aca="false">'Eff Conc.'!E59</f>
        <v>0</v>
      </c>
      <c r="F59" s="267" t="str">
        <f aca="false">IF(OR('Eff Conc.'!F59=0,'Eff Conc.'!F59="")," ",'Eff Conc.'!$D59*'Eff Conc.'!F59*3.78)</f>
        <v> </v>
      </c>
      <c r="G59" s="267" t="str">
        <f aca="false">IF(OR('Eff Conc.'!G59=0,'Eff Conc.'!G59="")," ",'Eff Conc.'!$D59*'Eff Conc.'!G59*3.78)</f>
        <v> </v>
      </c>
      <c r="H59" s="267" t="str">
        <f aca="false">IF('Eff Conc.'!H59=""," ",'Eff Conc.'!$D59*'Eff Conc.'!H59*3.78)</f>
        <v> </v>
      </c>
      <c r="I59" s="267" t="str">
        <f aca="false">IF('Eff Conc.'!I59=""," ",'Eff Conc.'!$D59*'Eff Conc.'!I59*3.78)</f>
        <v> </v>
      </c>
      <c r="J59" s="267" t="str">
        <f aca="false">IF('Eff Conc.'!J59=""," ",'Eff Conc.'!$D59*'Eff Conc.'!J59*3.78)</f>
        <v> </v>
      </c>
      <c r="K59" s="267" t="str">
        <f aca="false">IF('Eff Conc.'!K59=""," ",'Eff Conc.'!$D59*'Eff Conc.'!K59*3.78)</f>
        <v> </v>
      </c>
      <c r="L59" s="267" t="str">
        <f aca="false">IF('Eff Conc.'!L59=""," ",'Eff Conc.'!$D59*'Eff Conc.'!L59*3.78)</f>
        <v> </v>
      </c>
      <c r="M59" s="267" t="str">
        <f aca="false">IF('Eff Conc.'!M59=""," ",'Eff Conc.'!$D59*'Eff Conc.'!M59*3.78)</f>
        <v> </v>
      </c>
      <c r="N59" s="267" t="str">
        <f aca="false">IF('Eff Conc.'!N59=""," ",'Eff Conc.'!$D59*'Eff Conc.'!N59*3.78)</f>
        <v> </v>
      </c>
      <c r="O59" s="267" t="str">
        <f aca="false">IF('Eff Conc.'!O59=""," ",'Eff Conc.'!$D59*'Eff Conc.'!O59*3.78)</f>
        <v> </v>
      </c>
      <c r="P59" s="267" t="str">
        <f aca="false">IF('Eff Conc.'!P59=""," ",'Eff Conc.'!$D59*'Eff Conc.'!P59*3.78)</f>
        <v> </v>
      </c>
      <c r="Q59" s="268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3" t="n">
        <f aca="false">'Eff Conc.'!A60</f>
        <v>0</v>
      </c>
      <c r="B60" s="264" t="n">
        <f aca="false">'Eff Conc.'!B60</f>
        <v>0</v>
      </c>
      <c r="C60" s="265" t="n">
        <f aca="false">'Eff Conc.'!C60</f>
        <v>0</v>
      </c>
      <c r="D60" s="266" t="n">
        <f aca="false">'Eff Conc.'!D60</f>
        <v>0</v>
      </c>
      <c r="E60" s="266" t="n">
        <f aca="false">'Eff Conc.'!E60</f>
        <v>0</v>
      </c>
      <c r="F60" s="267" t="str">
        <f aca="false">IF(OR('Eff Conc.'!F60=0,'Eff Conc.'!F60="")," ",'Eff Conc.'!$D60*'Eff Conc.'!F60*3.78)</f>
        <v> </v>
      </c>
      <c r="G60" s="267" t="str">
        <f aca="false">IF(OR('Eff Conc.'!G60=0,'Eff Conc.'!G60="")," ",'Eff Conc.'!$D60*'Eff Conc.'!G60*3.78)</f>
        <v> </v>
      </c>
      <c r="H60" s="267" t="str">
        <f aca="false">IF('Eff Conc.'!H60=""," ",'Eff Conc.'!$D60*'Eff Conc.'!H60*3.78)</f>
        <v> </v>
      </c>
      <c r="I60" s="267" t="str">
        <f aca="false">IF('Eff Conc.'!I60=""," ",'Eff Conc.'!$D60*'Eff Conc.'!I60*3.78)</f>
        <v> </v>
      </c>
      <c r="J60" s="267" t="str">
        <f aca="false">IF('Eff Conc.'!J60=""," ",'Eff Conc.'!$D60*'Eff Conc.'!J60*3.78)</f>
        <v> </v>
      </c>
      <c r="K60" s="267" t="str">
        <f aca="false">IF('Eff Conc.'!K60=""," ",'Eff Conc.'!$D60*'Eff Conc.'!K60*3.78)</f>
        <v> </v>
      </c>
      <c r="L60" s="267" t="str">
        <f aca="false">IF('Eff Conc.'!L60=""," ",'Eff Conc.'!$D60*'Eff Conc.'!L60*3.78)</f>
        <v> </v>
      </c>
      <c r="M60" s="267" t="str">
        <f aca="false">IF('Eff Conc.'!M60=""," ",'Eff Conc.'!$D60*'Eff Conc.'!M60*3.78)</f>
        <v> </v>
      </c>
      <c r="N60" s="267" t="str">
        <f aca="false">IF('Eff Conc.'!N60=""," ",'Eff Conc.'!$D60*'Eff Conc.'!N60*3.78)</f>
        <v> </v>
      </c>
      <c r="O60" s="267" t="str">
        <f aca="false">IF('Eff Conc.'!O60=""," ",'Eff Conc.'!$D60*'Eff Conc.'!O60*3.78)</f>
        <v> </v>
      </c>
      <c r="P60" s="267" t="str">
        <f aca="false">IF('Eff Conc.'!P60=""," ",'Eff Conc.'!$D60*'Eff Conc.'!P60*3.78)</f>
        <v> </v>
      </c>
      <c r="Q60" s="268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3" t="n">
        <f aca="false">'Eff Conc.'!A61</f>
        <v>0</v>
      </c>
      <c r="B61" s="264" t="n">
        <f aca="false">'Eff Conc.'!B61</f>
        <v>0</v>
      </c>
      <c r="C61" s="265" t="n">
        <f aca="false">'Eff Conc.'!C61</f>
        <v>0</v>
      </c>
      <c r="D61" s="266" t="n">
        <f aca="false">'Eff Conc.'!D61</f>
        <v>0</v>
      </c>
      <c r="E61" s="266" t="n">
        <f aca="false">'Eff Conc.'!E61</f>
        <v>0</v>
      </c>
      <c r="F61" s="267" t="str">
        <f aca="false">IF(OR('Eff Conc.'!F61=0,'Eff Conc.'!F61="")," ",'Eff Conc.'!$D61*'Eff Conc.'!F61*3.78)</f>
        <v> </v>
      </c>
      <c r="G61" s="267" t="str">
        <f aca="false">IF(OR('Eff Conc.'!G61=0,'Eff Conc.'!G61="")," ",'Eff Conc.'!$D61*'Eff Conc.'!G61*3.78)</f>
        <v> </v>
      </c>
      <c r="H61" s="267" t="str">
        <f aca="false">IF('Eff Conc.'!H61=""," ",'Eff Conc.'!$D61*'Eff Conc.'!H61*3.78)</f>
        <v> </v>
      </c>
      <c r="I61" s="267" t="str">
        <f aca="false">IF('Eff Conc.'!I61=""," ",'Eff Conc.'!$D61*'Eff Conc.'!I61*3.78)</f>
        <v> </v>
      </c>
      <c r="J61" s="267" t="str">
        <f aca="false">IF('Eff Conc.'!J61=""," ",'Eff Conc.'!$D61*'Eff Conc.'!J61*3.78)</f>
        <v> </v>
      </c>
      <c r="K61" s="267" t="str">
        <f aca="false">IF('Eff Conc.'!K61=""," ",'Eff Conc.'!$D61*'Eff Conc.'!K61*3.78)</f>
        <v> </v>
      </c>
      <c r="L61" s="267" t="str">
        <f aca="false">IF('Eff Conc.'!L61=""," ",'Eff Conc.'!$D61*'Eff Conc.'!L61*3.78)</f>
        <v> </v>
      </c>
      <c r="M61" s="267" t="str">
        <f aca="false">IF('Eff Conc.'!M61=""," ",'Eff Conc.'!$D61*'Eff Conc.'!M61*3.78)</f>
        <v> </v>
      </c>
      <c r="N61" s="267" t="str">
        <f aca="false">IF('Eff Conc.'!N61=""," ",'Eff Conc.'!$D61*'Eff Conc.'!N61*3.78)</f>
        <v> </v>
      </c>
      <c r="O61" s="267" t="str">
        <f aca="false">IF('Eff Conc.'!O61=""," ",'Eff Conc.'!$D61*'Eff Conc.'!O61*3.78)</f>
        <v> </v>
      </c>
      <c r="P61" s="267" t="str">
        <f aca="false">IF('Eff Conc.'!P61=""," ",'Eff Conc.'!$D61*'Eff Conc.'!P61*3.78)</f>
        <v> </v>
      </c>
      <c r="Q61" s="268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3" t="n">
        <f aca="false">'Eff Conc.'!A62</f>
        <v>0</v>
      </c>
      <c r="B62" s="264" t="n">
        <f aca="false">'Eff Conc.'!B62</f>
        <v>0</v>
      </c>
      <c r="C62" s="265" t="n">
        <f aca="false">'Eff Conc.'!C62</f>
        <v>0</v>
      </c>
      <c r="D62" s="266" t="n">
        <f aca="false">'Eff Conc.'!D62</f>
        <v>0</v>
      </c>
      <c r="E62" s="266" t="n">
        <f aca="false">'Eff Conc.'!E62</f>
        <v>0</v>
      </c>
      <c r="F62" s="267" t="str">
        <f aca="false">IF(OR('Eff Conc.'!F62=0,'Eff Conc.'!F62="")," ",'Eff Conc.'!$D62*'Eff Conc.'!F62*3.78)</f>
        <v> </v>
      </c>
      <c r="G62" s="267" t="str">
        <f aca="false">IF(OR('Eff Conc.'!G62=0,'Eff Conc.'!G62="")," ",'Eff Conc.'!$D62*'Eff Conc.'!G62*3.78)</f>
        <v> </v>
      </c>
      <c r="H62" s="267" t="str">
        <f aca="false">IF('Eff Conc.'!H62=""," ",'Eff Conc.'!$D62*'Eff Conc.'!H62*3.78)</f>
        <v> </v>
      </c>
      <c r="I62" s="267" t="str">
        <f aca="false">IF('Eff Conc.'!I62=""," ",'Eff Conc.'!$D62*'Eff Conc.'!I62*3.78)</f>
        <v> </v>
      </c>
      <c r="J62" s="267" t="str">
        <f aca="false">IF('Eff Conc.'!J62=""," ",'Eff Conc.'!$D62*'Eff Conc.'!J62*3.78)</f>
        <v> </v>
      </c>
      <c r="K62" s="267" t="str">
        <f aca="false">IF('Eff Conc.'!K62=""," ",'Eff Conc.'!$D62*'Eff Conc.'!K62*3.78)</f>
        <v> </v>
      </c>
      <c r="L62" s="267" t="str">
        <f aca="false">IF('Eff Conc.'!L62=""," ",'Eff Conc.'!$D62*'Eff Conc.'!L62*3.78)</f>
        <v> </v>
      </c>
      <c r="M62" s="267" t="str">
        <f aca="false">IF('Eff Conc.'!M62=""," ",'Eff Conc.'!$D62*'Eff Conc.'!M62*3.78)</f>
        <v> </v>
      </c>
      <c r="N62" s="267" t="str">
        <f aca="false">IF('Eff Conc.'!N62=""," ",'Eff Conc.'!$D62*'Eff Conc.'!N62*3.78)</f>
        <v> </v>
      </c>
      <c r="O62" s="267" t="str">
        <f aca="false">IF('Eff Conc.'!O62=""," ",'Eff Conc.'!$D62*'Eff Conc.'!O62*3.78)</f>
        <v> </v>
      </c>
      <c r="P62" s="267" t="str">
        <f aca="false">IF('Eff Conc.'!P62=""," ",'Eff Conc.'!$D62*'Eff Conc.'!P62*3.78)</f>
        <v> </v>
      </c>
      <c r="Q62" s="268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3" t="n">
        <f aca="false">'Eff Conc.'!A63</f>
        <v>0</v>
      </c>
      <c r="B63" s="264" t="n">
        <f aca="false">'Eff Conc.'!B63</f>
        <v>0</v>
      </c>
      <c r="C63" s="265" t="n">
        <f aca="false">'Eff Conc.'!C63</f>
        <v>0</v>
      </c>
      <c r="D63" s="266" t="n">
        <f aca="false">'Eff Conc.'!D63</f>
        <v>0</v>
      </c>
      <c r="E63" s="266" t="n">
        <f aca="false">'Eff Conc.'!E63</f>
        <v>0</v>
      </c>
      <c r="F63" s="267" t="str">
        <f aca="false">IF(OR('Eff Conc.'!F63=0,'Eff Conc.'!F63="")," ",'Eff Conc.'!$D63*'Eff Conc.'!F63*3.78)</f>
        <v> </v>
      </c>
      <c r="G63" s="267" t="str">
        <f aca="false">IF(OR('Eff Conc.'!G63=0,'Eff Conc.'!G63="")," ",'Eff Conc.'!$D63*'Eff Conc.'!G63*3.78)</f>
        <v> </v>
      </c>
      <c r="H63" s="267" t="str">
        <f aca="false">IF('Eff Conc.'!H63=""," ",'Eff Conc.'!$D63*'Eff Conc.'!H63*3.78)</f>
        <v> </v>
      </c>
      <c r="I63" s="267" t="str">
        <f aca="false">IF('Eff Conc.'!I63=""," ",'Eff Conc.'!$D63*'Eff Conc.'!I63*3.78)</f>
        <v> </v>
      </c>
      <c r="J63" s="267" t="str">
        <f aca="false">IF('Eff Conc.'!J63=""," ",'Eff Conc.'!$D63*'Eff Conc.'!J63*3.78)</f>
        <v> </v>
      </c>
      <c r="K63" s="267" t="str">
        <f aca="false">IF('Eff Conc.'!K63=""," ",'Eff Conc.'!$D63*'Eff Conc.'!K63*3.78)</f>
        <v> </v>
      </c>
      <c r="L63" s="267" t="str">
        <f aca="false">IF('Eff Conc.'!L63=""," ",'Eff Conc.'!$D63*'Eff Conc.'!L63*3.78)</f>
        <v> </v>
      </c>
      <c r="M63" s="267" t="str">
        <f aca="false">IF('Eff Conc.'!M63=""," ",'Eff Conc.'!$D63*'Eff Conc.'!M63*3.78)</f>
        <v> </v>
      </c>
      <c r="N63" s="267" t="str">
        <f aca="false">IF('Eff Conc.'!N63=""," ",'Eff Conc.'!$D63*'Eff Conc.'!N63*3.78)</f>
        <v> </v>
      </c>
      <c r="O63" s="267" t="str">
        <f aca="false">IF('Eff Conc.'!O63=""," ",'Eff Conc.'!$D63*'Eff Conc.'!O63*3.78)</f>
        <v> </v>
      </c>
      <c r="P63" s="267" t="str">
        <f aca="false">IF('Eff Conc.'!P63=""," ",'Eff Conc.'!$D63*'Eff Conc.'!P63*3.78)</f>
        <v> </v>
      </c>
      <c r="Q63" s="268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3" t="n">
        <f aca="false">'Eff Conc.'!A64</f>
        <v>0</v>
      </c>
      <c r="B64" s="264" t="n">
        <f aca="false">'Eff Conc.'!B64</f>
        <v>0</v>
      </c>
      <c r="C64" s="265" t="n">
        <f aca="false">'Eff Conc.'!C64</f>
        <v>0</v>
      </c>
      <c r="D64" s="266" t="n">
        <f aca="false">'Eff Conc.'!D64</f>
        <v>0</v>
      </c>
      <c r="E64" s="266" t="n">
        <f aca="false">'Eff Conc.'!E64</f>
        <v>0</v>
      </c>
      <c r="F64" s="267" t="str">
        <f aca="false">IF(OR('Eff Conc.'!F64=0,'Eff Conc.'!F64="")," ",'Eff Conc.'!$D64*'Eff Conc.'!F64*3.78)</f>
        <v> </v>
      </c>
      <c r="G64" s="267" t="str">
        <f aca="false">IF(OR('Eff Conc.'!G64=0,'Eff Conc.'!G64="")," ",'Eff Conc.'!$D64*'Eff Conc.'!G64*3.78)</f>
        <v> </v>
      </c>
      <c r="H64" s="267" t="str">
        <f aca="false">IF('Eff Conc.'!H64=""," ",'Eff Conc.'!$D64*'Eff Conc.'!H64*3.78)</f>
        <v> </v>
      </c>
      <c r="I64" s="267" t="str">
        <f aca="false">IF('Eff Conc.'!I64=""," ",'Eff Conc.'!$D64*'Eff Conc.'!I64*3.78)</f>
        <v> </v>
      </c>
      <c r="J64" s="267" t="str">
        <f aca="false">IF('Eff Conc.'!J64=""," ",'Eff Conc.'!$D64*'Eff Conc.'!J64*3.78)</f>
        <v> </v>
      </c>
      <c r="K64" s="267" t="str">
        <f aca="false">IF('Eff Conc.'!K64=""," ",'Eff Conc.'!$D64*'Eff Conc.'!K64*3.78)</f>
        <v> </v>
      </c>
      <c r="L64" s="267" t="str">
        <f aca="false">IF('Eff Conc.'!L64=""," ",'Eff Conc.'!$D64*'Eff Conc.'!L64*3.78)</f>
        <v> </v>
      </c>
      <c r="M64" s="267" t="str">
        <f aca="false">IF('Eff Conc.'!M64=""," ",'Eff Conc.'!$D64*'Eff Conc.'!M64*3.78)</f>
        <v> </v>
      </c>
      <c r="N64" s="267" t="str">
        <f aca="false">IF('Eff Conc.'!N64=""," ",'Eff Conc.'!$D64*'Eff Conc.'!N64*3.78)</f>
        <v> </v>
      </c>
      <c r="O64" s="267" t="str">
        <f aca="false">IF('Eff Conc.'!O64=""," ",'Eff Conc.'!$D64*'Eff Conc.'!O64*3.78)</f>
        <v> </v>
      </c>
      <c r="P64" s="267" t="str">
        <f aca="false">IF('Eff Conc.'!P64=""," ",'Eff Conc.'!$D64*'Eff Conc.'!P64*3.78)</f>
        <v> </v>
      </c>
      <c r="Q64" s="268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3" t="n">
        <f aca="false">'Eff Conc.'!A65</f>
        <v>0</v>
      </c>
      <c r="B65" s="264" t="n">
        <f aca="false">'Eff Conc.'!B65</f>
        <v>0</v>
      </c>
      <c r="C65" s="265" t="n">
        <f aca="false">'Eff Conc.'!C65</f>
        <v>0</v>
      </c>
      <c r="D65" s="266" t="n">
        <f aca="false">'Eff Conc.'!D65</f>
        <v>0</v>
      </c>
      <c r="E65" s="266" t="n">
        <f aca="false">'Eff Conc.'!E65</f>
        <v>0</v>
      </c>
      <c r="F65" s="267" t="str">
        <f aca="false">IF(OR('Eff Conc.'!F65=0,'Eff Conc.'!F65="")," ",'Eff Conc.'!$D65*'Eff Conc.'!F65*3.78)</f>
        <v> </v>
      </c>
      <c r="G65" s="267" t="str">
        <f aca="false">IF(OR('Eff Conc.'!G65=0,'Eff Conc.'!G65="")," ",'Eff Conc.'!$D65*'Eff Conc.'!G65*3.78)</f>
        <v> </v>
      </c>
      <c r="H65" s="267" t="str">
        <f aca="false">IF('Eff Conc.'!H65=""," ",'Eff Conc.'!$D65*'Eff Conc.'!H65*3.78)</f>
        <v> </v>
      </c>
      <c r="I65" s="267" t="str">
        <f aca="false">IF('Eff Conc.'!I65=""," ",'Eff Conc.'!$D65*'Eff Conc.'!I65*3.78)</f>
        <v> </v>
      </c>
      <c r="J65" s="267" t="str">
        <f aca="false">IF('Eff Conc.'!J65=""," ",'Eff Conc.'!$D65*'Eff Conc.'!J65*3.78)</f>
        <v> </v>
      </c>
      <c r="K65" s="267" t="str">
        <f aca="false">IF('Eff Conc.'!K65=""," ",'Eff Conc.'!$D65*'Eff Conc.'!K65*3.78)</f>
        <v> </v>
      </c>
      <c r="L65" s="267" t="str">
        <f aca="false">IF('Eff Conc.'!L65=""," ",'Eff Conc.'!$D65*'Eff Conc.'!L65*3.78)</f>
        <v> </v>
      </c>
      <c r="M65" s="267" t="str">
        <f aca="false">IF('Eff Conc.'!M65=""," ",'Eff Conc.'!$D65*'Eff Conc.'!M65*3.78)</f>
        <v> </v>
      </c>
      <c r="N65" s="267" t="str">
        <f aca="false">IF('Eff Conc.'!N65=""," ",'Eff Conc.'!$D65*'Eff Conc.'!N65*3.78)</f>
        <v> </v>
      </c>
      <c r="O65" s="267" t="str">
        <f aca="false">IF('Eff Conc.'!O65=""," ",'Eff Conc.'!$D65*'Eff Conc.'!O65*3.78)</f>
        <v> </v>
      </c>
      <c r="P65" s="267" t="str">
        <f aca="false">IF('Eff Conc.'!P65=""," ",'Eff Conc.'!$D65*'Eff Conc.'!P65*3.78)</f>
        <v> </v>
      </c>
      <c r="Q65" s="268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70" t="n">
        <f aca="false">'Eff Conc.'!A66</f>
        <v>0</v>
      </c>
      <c r="B66" s="271" t="n">
        <f aca="false">'Eff Conc.'!B66</f>
        <v>0</v>
      </c>
      <c r="C66" s="272" t="n">
        <f aca="false">'Eff Conc.'!C66</f>
        <v>0</v>
      </c>
      <c r="D66" s="273" t="n">
        <f aca="false">'Eff Conc.'!D66</f>
        <v>0</v>
      </c>
      <c r="E66" s="273" t="n">
        <f aca="false">'Eff Conc.'!E66</f>
        <v>0</v>
      </c>
      <c r="F66" s="274" t="str">
        <f aca="false">IF(OR('Eff Conc.'!F66=0,'Eff Conc.'!F66="")," ",'Eff Conc.'!$D66*'Eff Conc.'!F66*3.78)</f>
        <v> </v>
      </c>
      <c r="G66" s="274" t="str">
        <f aca="false">IF(OR('Eff Conc.'!G66=0,'Eff Conc.'!G66="")," ",'Eff Conc.'!$D66*'Eff Conc.'!G66*3.78)</f>
        <v> </v>
      </c>
      <c r="H66" s="274" t="str">
        <f aca="false">IF('Eff Conc.'!H66=""," ",'Eff Conc.'!$D66*'Eff Conc.'!H66*3.78)</f>
        <v> </v>
      </c>
      <c r="I66" s="274" t="str">
        <f aca="false">IF('Eff Conc.'!I66=""," ",'Eff Conc.'!$D66*'Eff Conc.'!I66*3.78)</f>
        <v> </v>
      </c>
      <c r="J66" s="274" t="str">
        <f aca="false">IF('Eff Conc.'!J66=""," ",'Eff Conc.'!$D66*'Eff Conc.'!J66*3.78)</f>
        <v> </v>
      </c>
      <c r="K66" s="274" t="str">
        <f aca="false">IF('Eff Conc.'!K66=""," ",'Eff Conc.'!$D66*'Eff Conc.'!K66*3.78)</f>
        <v> </v>
      </c>
      <c r="L66" s="274" t="str">
        <f aca="false">IF('Eff Conc.'!L66=""," ",'Eff Conc.'!$D66*'Eff Conc.'!L66*3.78)</f>
        <v> </v>
      </c>
      <c r="M66" s="274" t="str">
        <f aca="false">IF('Eff Conc.'!M66=""," ",'Eff Conc.'!$D66*'Eff Conc.'!M66*3.78)</f>
        <v> </v>
      </c>
      <c r="N66" s="274" t="str">
        <f aca="false">IF('Eff Conc.'!N66=""," ",'Eff Conc.'!$D66*'Eff Conc.'!N66*3.78)</f>
        <v> </v>
      </c>
      <c r="O66" s="274" t="str">
        <f aca="false">IF('Eff Conc.'!O66=""," ",'Eff Conc.'!$D66*'Eff Conc.'!O66*3.78)</f>
        <v> </v>
      </c>
      <c r="P66" s="267" t="str">
        <f aca="false">IF('Eff Conc.'!P66=""," ",'Eff Conc.'!$D66*'Eff Conc.'!P66*3.78)</f>
        <v> </v>
      </c>
      <c r="Q66" s="275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3" t="s">
        <v>124</v>
      </c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24"/>
      <c r="O69" s="124"/>
      <c r="P69" s="124"/>
      <c r="Q69" s="124"/>
      <c r="R69" s="124"/>
      <c r="S69" s="125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0" t="s">
        <v>162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0" t="s">
        <v>163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0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5" t="s">
        <v>13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6" t="s">
        <v>16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6" t="s">
        <v>16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6" t="s">
        <v>166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5" t="s">
        <v>16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6" t="s">
        <v>16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9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7" t="s">
        <v>170</v>
      </c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242">
      <formula>NOT(ISERROR(SEARCH("Y",C7)))</formula>
    </cfRule>
  </conditionalFormatting>
  <conditionalFormatting sqref="A7:Q66">
    <cfRule type="expression" priority="3" aboveAverage="0" equalAverage="0" bottom="0" percent="0" rank="0" text="" dxfId="243">
      <formula>LEN(TRIM(A7))=0</formula>
    </cfRule>
  </conditionalFormatting>
  <conditionalFormatting sqref="F7:Q66">
    <cfRule type="cellIs" priority="4" operator="equal" aboveAverage="0" equalAverage="0" bottom="0" percent="0" rank="0" text="" dxfId="244">
      <formula>0</formula>
    </cfRule>
    <cfRule type="expression" priority="5" aboveAverage="0" equalAverage="0" bottom="0" percent="0" rank="0" text="" dxfId="24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2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6"/>
      <c r="R1" s="276"/>
    </row>
    <row r="2" s="277" customFormat="true" ht="18.75" hidden="false" customHeight="false" outlineLevel="0" collapsed="false">
      <c r="A2" s="78" t="str">
        <f aca="false">' Inf Conc'!A2</f>
        <v>Vallejo Sanitation &amp; Flood Control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O2" s="184"/>
      <c r="P2" s="184"/>
      <c r="Q2" s="184"/>
      <c r="R2" s="184"/>
      <c r="S2" s="278"/>
    </row>
    <row r="3" s="277" customFormat="true" ht="19.5" hidden="false" customHeight="false" outlineLevel="0" collapsed="false">
      <c r="A3" s="81" t="str">
        <f aca="false">' Inf Conc'!A3</f>
        <v>Daniel Tafolla, Environmental Services Director, (707) 644-8949, dtafolla@vsfcd.com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3"/>
      <c r="O3" s="184"/>
      <c r="P3" s="184"/>
      <c r="Q3" s="184"/>
      <c r="R3" s="184"/>
      <c r="S3" s="278"/>
    </row>
    <row r="4" customFormat="false" ht="19.5" hidden="false" customHeight="false" outlineLevel="0" collapsed="false"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customFormat="false" ht="27.75" hidden="false" customHeight="true" outlineLevel="0" collapsed="false">
      <c r="A5" s="279" t="s">
        <v>97</v>
      </c>
      <c r="B5" s="280" t="s">
        <v>98</v>
      </c>
      <c r="C5" s="280" t="s">
        <v>31</v>
      </c>
      <c r="D5" s="280"/>
      <c r="E5" s="280" t="s">
        <v>37</v>
      </c>
      <c r="F5" s="280"/>
      <c r="G5" s="280" t="s">
        <v>39</v>
      </c>
      <c r="H5" s="280"/>
      <c r="I5" s="280" t="s">
        <v>223</v>
      </c>
      <c r="J5" s="280"/>
      <c r="K5" s="280" t="s">
        <v>41</v>
      </c>
      <c r="L5" s="280"/>
      <c r="M5" s="280" t="s">
        <v>45</v>
      </c>
      <c r="N5" s="280"/>
      <c r="O5" s="280" t="s">
        <v>47</v>
      </c>
      <c r="P5" s="280"/>
      <c r="Q5" s="280" t="s">
        <v>224</v>
      </c>
      <c r="R5" s="280"/>
    </row>
    <row r="6" customFormat="false" ht="18.75" hidden="false" customHeight="true" outlineLevel="0" collapsed="false">
      <c r="A6" s="281"/>
      <c r="B6" s="282" t="s">
        <v>108</v>
      </c>
      <c r="C6" s="283" t="s">
        <v>225</v>
      </c>
      <c r="D6" s="284" t="s">
        <v>226</v>
      </c>
      <c r="E6" s="283" t="s">
        <v>225</v>
      </c>
      <c r="F6" s="284" t="s">
        <v>226</v>
      </c>
      <c r="G6" s="283" t="s">
        <v>225</v>
      </c>
      <c r="H6" s="284" t="s">
        <v>226</v>
      </c>
      <c r="I6" s="283" t="s">
        <v>225</v>
      </c>
      <c r="J6" s="284" t="s">
        <v>226</v>
      </c>
      <c r="K6" s="283" t="s">
        <v>225</v>
      </c>
      <c r="L6" s="284" t="s">
        <v>226</v>
      </c>
      <c r="M6" s="285" t="s">
        <v>225</v>
      </c>
      <c r="N6" s="286" t="s">
        <v>226</v>
      </c>
      <c r="O6" s="285" t="s">
        <v>225</v>
      </c>
      <c r="P6" s="284" t="s">
        <v>226</v>
      </c>
      <c r="Q6" s="283" t="s">
        <v>225</v>
      </c>
      <c r="R6" s="284" t="s">
        <v>226</v>
      </c>
    </row>
    <row r="7" customFormat="false" ht="15" hidden="false" customHeight="false" outlineLevel="0" collapsed="false">
      <c r="A7" s="172" t="str">
        <f aca="false">' Inf Conc'!A7</f>
        <v>Dry 2012</v>
      </c>
      <c r="B7" s="287" t="str">
        <f aca="false">'Inf Load'!B7</f>
        <v>7/10-11/2012</v>
      </c>
      <c r="C7" s="288" t="n">
        <v>0.07</v>
      </c>
      <c r="D7" s="289" t="n">
        <v>0.1</v>
      </c>
      <c r="E7" s="290" t="n">
        <v>0.02</v>
      </c>
      <c r="F7" s="291" t="n">
        <v>0.1</v>
      </c>
      <c r="G7" s="288" t="n">
        <v>0.02</v>
      </c>
      <c r="H7" s="289" t="n">
        <v>0.06</v>
      </c>
      <c r="I7" s="290" t="n">
        <v>0.04</v>
      </c>
      <c r="J7" s="291" t="n">
        <v>0.06</v>
      </c>
      <c r="K7" s="288" t="n">
        <v>0.035</v>
      </c>
      <c r="L7" s="289" t="n">
        <v>0.05</v>
      </c>
      <c r="M7" s="290" t="n">
        <v>0.15</v>
      </c>
      <c r="N7" s="291" t="n">
        <v>0.2</v>
      </c>
      <c r="O7" s="292"/>
      <c r="P7" s="289" t="n">
        <v>2</v>
      </c>
      <c r="Q7" s="293"/>
      <c r="R7" s="294"/>
    </row>
    <row r="8" customFormat="false" ht="15" hidden="false" customHeight="false" outlineLevel="0" collapsed="false">
      <c r="A8" s="172" t="str">
        <f aca="false">' Inf Conc'!A8</f>
        <v>Dry 2012</v>
      </c>
      <c r="B8" s="287" t="str">
        <f aca="false">'Inf Load'!B8</f>
        <v>8/6-7/2012</v>
      </c>
      <c r="C8" s="288" t="n">
        <v>0.07</v>
      </c>
      <c r="D8" s="289" t="n">
        <v>0.1</v>
      </c>
      <c r="E8" s="290" t="n">
        <v>0.02</v>
      </c>
      <c r="F8" s="291" t="n">
        <v>0.1</v>
      </c>
      <c r="G8" s="288" t="n">
        <v>0.02</v>
      </c>
      <c r="H8" s="289" t="n">
        <v>0.06</v>
      </c>
      <c r="I8" s="290" t="n">
        <v>0.04</v>
      </c>
      <c r="J8" s="291" t="n">
        <v>0.06</v>
      </c>
      <c r="K8" s="288" t="n">
        <v>0.15</v>
      </c>
      <c r="L8" s="289" t="n">
        <v>0.2</v>
      </c>
      <c r="M8" s="290"/>
      <c r="N8" s="291"/>
      <c r="O8" s="292"/>
      <c r="P8" s="289" t="n">
        <v>2</v>
      </c>
      <c r="Q8" s="293"/>
      <c r="R8" s="294"/>
    </row>
    <row r="9" customFormat="false" ht="15" hidden="false" customHeight="false" outlineLevel="0" collapsed="false">
      <c r="A9" s="172" t="str">
        <f aca="false">' Inf Conc'!A9</f>
        <v>Dry 2012</v>
      </c>
      <c r="B9" s="287" t="str">
        <f aca="false">'Inf Load'!B9</f>
        <v>9/10-11/2012</v>
      </c>
      <c r="C9" s="288" t="n">
        <v>0.07</v>
      </c>
      <c r="D9" s="289" t="n">
        <v>0.1</v>
      </c>
      <c r="E9" s="290" t="n">
        <v>0.02</v>
      </c>
      <c r="F9" s="291" t="n">
        <v>0.1</v>
      </c>
      <c r="G9" s="288" t="n">
        <v>0.02</v>
      </c>
      <c r="H9" s="289" t="n">
        <v>0.06</v>
      </c>
      <c r="I9" s="290" t="n">
        <v>0.04</v>
      </c>
      <c r="J9" s="291" t="n">
        <v>0.06</v>
      </c>
      <c r="K9" s="288" t="n">
        <v>0.07</v>
      </c>
      <c r="L9" s="289" t="n">
        <v>0.1</v>
      </c>
      <c r="M9" s="290"/>
      <c r="N9" s="291"/>
      <c r="O9" s="292"/>
      <c r="P9" s="289" t="n">
        <v>2</v>
      </c>
      <c r="Q9" s="293"/>
      <c r="R9" s="294"/>
    </row>
    <row r="10" customFormat="false" ht="15" hidden="false" customHeight="false" outlineLevel="0" collapsed="false">
      <c r="A10" s="172" t="str">
        <f aca="false">' Inf Conc'!A10</f>
        <v>Dry 2012</v>
      </c>
      <c r="B10" s="287" t="str">
        <f aca="false">'Inf Load'!B10</f>
        <v>10/3-4/2012</v>
      </c>
      <c r="C10" s="288" t="n">
        <v>0.07</v>
      </c>
      <c r="D10" s="289" t="n">
        <v>0.1</v>
      </c>
      <c r="E10" s="290" t="n">
        <v>0.02</v>
      </c>
      <c r="F10" s="291" t="n">
        <v>0.1</v>
      </c>
      <c r="G10" s="288" t="n">
        <v>0.02</v>
      </c>
      <c r="H10" s="289" t="n">
        <v>0.06</v>
      </c>
      <c r="I10" s="290" t="n">
        <v>0.04</v>
      </c>
      <c r="J10" s="291" t="n">
        <v>0.06</v>
      </c>
      <c r="K10" s="288" t="n">
        <v>0.07</v>
      </c>
      <c r="L10" s="289" t="n">
        <v>0.1</v>
      </c>
      <c r="M10" s="290"/>
      <c r="N10" s="291"/>
      <c r="O10" s="292"/>
      <c r="P10" s="289" t="n">
        <v>2</v>
      </c>
      <c r="Q10" s="293"/>
      <c r="R10" s="294"/>
    </row>
    <row r="11" customFormat="false" ht="15" hidden="false" customHeight="false" outlineLevel="0" collapsed="false">
      <c r="A11" s="172" t="str">
        <f aca="false">' Inf Conc'!A11</f>
        <v>Wet 2012/3</v>
      </c>
      <c r="B11" s="287" t="str">
        <f aca="false">'Inf Load'!B11</f>
        <v>11/6-7/2012</v>
      </c>
      <c r="C11" s="288" t="n">
        <v>0.07</v>
      </c>
      <c r="D11" s="289" t="n">
        <v>0.1</v>
      </c>
      <c r="E11" s="290" t="n">
        <v>0.02</v>
      </c>
      <c r="F11" s="291" t="n">
        <v>0.1</v>
      </c>
      <c r="G11" s="288" t="n">
        <v>0.02</v>
      </c>
      <c r="H11" s="289" t="n">
        <v>0.06</v>
      </c>
      <c r="I11" s="290" t="n">
        <v>0.04</v>
      </c>
      <c r="J11" s="291" t="n">
        <v>0.06</v>
      </c>
      <c r="K11" s="288" t="n">
        <v>0.075</v>
      </c>
      <c r="L11" s="289" t="n">
        <v>0.1</v>
      </c>
      <c r="M11" s="290"/>
      <c r="N11" s="291"/>
      <c r="O11" s="292"/>
      <c r="P11" s="289" t="n">
        <v>2</v>
      </c>
      <c r="Q11" s="293"/>
      <c r="R11" s="294"/>
    </row>
    <row r="12" customFormat="false" ht="15" hidden="false" customHeight="false" outlineLevel="0" collapsed="false">
      <c r="A12" s="172" t="str">
        <f aca="false">' Inf Conc'!A12</f>
        <v>Wet 2012/3</v>
      </c>
      <c r="B12" s="287" t="str">
        <f aca="false">'Inf Load'!B12</f>
        <v>12/3-4/2012</v>
      </c>
      <c r="C12" s="288" t="n">
        <v>0.07</v>
      </c>
      <c r="D12" s="289" t="n">
        <v>0.1</v>
      </c>
      <c r="E12" s="293" t="n">
        <v>0.02</v>
      </c>
      <c r="F12" s="294" t="n">
        <v>0.1</v>
      </c>
      <c r="G12" s="288" t="n">
        <v>0.02</v>
      </c>
      <c r="H12" s="289" t="n">
        <v>0.06</v>
      </c>
      <c r="I12" s="293" t="n">
        <v>0.04</v>
      </c>
      <c r="J12" s="294" t="n">
        <v>0.06</v>
      </c>
      <c r="K12" s="288" t="n">
        <v>0.007</v>
      </c>
      <c r="L12" s="289" t="n">
        <v>0.01</v>
      </c>
      <c r="M12" s="293"/>
      <c r="N12" s="294"/>
      <c r="O12" s="292"/>
      <c r="P12" s="289" t="n">
        <v>2</v>
      </c>
      <c r="Q12" s="293"/>
      <c r="R12" s="294"/>
    </row>
    <row r="13" customFormat="false" ht="15" hidden="false" customHeight="false" outlineLevel="0" collapsed="false">
      <c r="A13" s="172" t="str">
        <f aca="false">' Inf Conc'!A13</f>
        <v>Wet 2012/3</v>
      </c>
      <c r="B13" s="287" t="str">
        <f aca="false">'Inf Load'!B13</f>
        <v>1/7-8/2013</v>
      </c>
      <c r="C13" s="288" t="n">
        <v>0.07</v>
      </c>
      <c r="D13" s="289" t="n">
        <v>0.1</v>
      </c>
      <c r="E13" s="290" t="n">
        <v>0.02</v>
      </c>
      <c r="F13" s="291" t="n">
        <v>0.1</v>
      </c>
      <c r="G13" s="288" t="n">
        <v>0.02</v>
      </c>
      <c r="H13" s="289" t="n">
        <v>0.06</v>
      </c>
      <c r="I13" s="290" t="n">
        <v>0.04</v>
      </c>
      <c r="J13" s="291" t="n">
        <v>0.06</v>
      </c>
      <c r="K13" s="288" t="n">
        <v>0.07</v>
      </c>
      <c r="L13" s="289" t="n">
        <v>0.1</v>
      </c>
      <c r="M13" s="290"/>
      <c r="N13" s="291"/>
      <c r="O13" s="292"/>
      <c r="P13" s="289" t="n">
        <v>2</v>
      </c>
      <c r="Q13" s="293"/>
      <c r="R13" s="294"/>
    </row>
    <row r="14" customFormat="false" ht="15" hidden="false" customHeight="false" outlineLevel="0" collapsed="false">
      <c r="A14" s="172" t="str">
        <f aca="false">' Inf Conc'!A14</f>
        <v>Wet 2012/3</v>
      </c>
      <c r="B14" s="287" t="str">
        <f aca="false">'Inf Load'!B14</f>
        <v>2/6-7/2013</v>
      </c>
      <c r="C14" s="288" t="n">
        <v>0.07</v>
      </c>
      <c r="D14" s="289" t="n">
        <v>0.1</v>
      </c>
      <c r="E14" s="293" t="n">
        <v>0.02</v>
      </c>
      <c r="F14" s="294" t="n">
        <v>0.1</v>
      </c>
      <c r="G14" s="288" t="n">
        <v>0.02</v>
      </c>
      <c r="H14" s="289" t="n">
        <v>0.06</v>
      </c>
      <c r="I14" s="293" t="n">
        <v>0.04</v>
      </c>
      <c r="J14" s="294" t="n">
        <v>0.06</v>
      </c>
      <c r="K14" s="288" t="n">
        <v>0.035</v>
      </c>
      <c r="L14" s="289" t="n">
        <v>0.05</v>
      </c>
      <c r="M14" s="293" t="n">
        <v>0.06</v>
      </c>
      <c r="N14" s="294" t="n">
        <v>0.1</v>
      </c>
      <c r="O14" s="288"/>
      <c r="P14" s="289" t="n">
        <v>2</v>
      </c>
      <c r="Q14" s="293"/>
      <c r="R14" s="294"/>
    </row>
    <row r="15" customFormat="false" ht="15" hidden="false" customHeight="false" outlineLevel="0" collapsed="false">
      <c r="A15" s="172" t="str">
        <f aca="false">' Inf Conc'!A15</f>
        <v>Wet 2012/3</v>
      </c>
      <c r="B15" s="287" t="str">
        <f aca="false">'Inf Load'!B15</f>
        <v>11/6-7/2012</v>
      </c>
      <c r="C15" s="288" t="n">
        <v>0.07</v>
      </c>
      <c r="D15" s="289" t="n">
        <v>0.1</v>
      </c>
      <c r="E15" s="293" t="n">
        <v>0.02</v>
      </c>
      <c r="F15" s="294" t="n">
        <v>0.1</v>
      </c>
      <c r="G15" s="288" t="n">
        <v>0.02</v>
      </c>
      <c r="H15" s="289" t="n">
        <v>0.06</v>
      </c>
      <c r="I15" s="293" t="n">
        <v>0.04</v>
      </c>
      <c r="J15" s="294" t="n">
        <v>0.06</v>
      </c>
      <c r="K15" s="288" t="n">
        <v>0.007</v>
      </c>
      <c r="L15" s="289" t="n">
        <v>0.01</v>
      </c>
      <c r="M15" s="293"/>
      <c r="N15" s="294"/>
      <c r="O15" s="288"/>
      <c r="P15" s="289" t="n">
        <v>2</v>
      </c>
      <c r="Q15" s="293"/>
      <c r="R15" s="294"/>
    </row>
    <row r="16" customFormat="false" ht="15" hidden="false" customHeight="false" outlineLevel="0" collapsed="false">
      <c r="A16" s="172" t="str">
        <f aca="false">' Inf Conc'!A16</f>
        <v>Wet 2012/3</v>
      </c>
      <c r="B16" s="287" t="str">
        <f aca="false">'Inf Load'!B16</f>
        <v>3/5-6/2013</v>
      </c>
      <c r="C16" s="288" t="n">
        <v>0.07</v>
      </c>
      <c r="D16" s="289" t="n">
        <v>0.1</v>
      </c>
      <c r="E16" s="293" t="n">
        <v>0.02</v>
      </c>
      <c r="F16" s="294" t="n">
        <v>0.1</v>
      </c>
      <c r="G16" s="288" t="n">
        <v>0.02</v>
      </c>
      <c r="H16" s="289" t="n">
        <v>0.06</v>
      </c>
      <c r="I16" s="293" t="n">
        <v>0.04</v>
      </c>
      <c r="J16" s="294" t="n">
        <v>0.06</v>
      </c>
      <c r="K16" s="288" t="n">
        <v>0.035</v>
      </c>
      <c r="L16" s="289" t="n">
        <v>0.05</v>
      </c>
      <c r="M16" s="293"/>
      <c r="N16" s="294"/>
      <c r="O16" s="288"/>
      <c r="P16" s="289" t="n">
        <v>2</v>
      </c>
      <c r="Q16" s="293"/>
      <c r="R16" s="294"/>
    </row>
    <row r="17" customFormat="false" ht="15" hidden="false" customHeight="false" outlineLevel="0" collapsed="false">
      <c r="A17" s="172" t="n">
        <f aca="false">' Inf Conc'!A17</f>
        <v>0</v>
      </c>
      <c r="B17" s="287" t="n">
        <f aca="false">'Inf Load'!B17</f>
        <v>0</v>
      </c>
      <c r="C17" s="288"/>
      <c r="D17" s="289"/>
      <c r="E17" s="290"/>
      <c r="F17" s="291"/>
      <c r="G17" s="288"/>
      <c r="H17" s="289"/>
      <c r="I17" s="290"/>
      <c r="J17" s="291"/>
      <c r="K17" s="288"/>
      <c r="L17" s="289"/>
      <c r="M17" s="290"/>
      <c r="N17" s="291"/>
      <c r="O17" s="292"/>
      <c r="P17" s="289"/>
      <c r="Q17" s="293"/>
      <c r="R17" s="294"/>
    </row>
    <row r="18" customFormat="false" ht="15" hidden="false" customHeight="false" outlineLevel="0" collapsed="false">
      <c r="A18" s="172" t="n">
        <f aca="false">' Inf Conc'!A18</f>
        <v>0</v>
      </c>
      <c r="B18" s="287" t="n">
        <f aca="false">'Inf Load'!B18</f>
        <v>0</v>
      </c>
      <c r="C18" s="288"/>
      <c r="D18" s="289"/>
      <c r="E18" s="293"/>
      <c r="F18" s="294"/>
      <c r="G18" s="288"/>
      <c r="H18" s="289"/>
      <c r="I18" s="293"/>
      <c r="J18" s="294"/>
      <c r="K18" s="288"/>
      <c r="L18" s="289"/>
      <c r="M18" s="293"/>
      <c r="N18" s="294"/>
      <c r="O18" s="292"/>
      <c r="P18" s="289"/>
      <c r="Q18" s="293"/>
      <c r="R18" s="294"/>
    </row>
    <row r="19" customFormat="false" ht="15" hidden="false" customHeight="false" outlineLevel="0" collapsed="false">
      <c r="A19" s="172" t="n">
        <f aca="false">' Inf Conc'!A19</f>
        <v>0</v>
      </c>
      <c r="B19" s="287" t="n">
        <f aca="false">'Inf Load'!B19</f>
        <v>0</v>
      </c>
      <c r="C19" s="288"/>
      <c r="D19" s="289"/>
      <c r="E19" s="290"/>
      <c r="F19" s="291"/>
      <c r="G19" s="288"/>
      <c r="H19" s="289"/>
      <c r="I19" s="290"/>
      <c r="J19" s="291"/>
      <c r="K19" s="288"/>
      <c r="L19" s="289"/>
      <c r="M19" s="290"/>
      <c r="N19" s="291"/>
      <c r="O19" s="288"/>
      <c r="P19" s="289"/>
      <c r="Q19" s="293"/>
      <c r="R19" s="294"/>
    </row>
    <row r="20" customFormat="false" ht="15" hidden="false" customHeight="false" outlineLevel="0" collapsed="false">
      <c r="A20" s="172" t="n">
        <f aca="false">' Inf Conc'!A20</f>
        <v>0</v>
      </c>
      <c r="B20" s="287" t="n">
        <f aca="false">'Inf Load'!B20</f>
        <v>0</v>
      </c>
      <c r="C20" s="288"/>
      <c r="D20" s="289"/>
      <c r="E20" s="293"/>
      <c r="F20" s="294"/>
      <c r="G20" s="288"/>
      <c r="H20" s="289"/>
      <c r="I20" s="293"/>
      <c r="J20" s="294"/>
      <c r="K20" s="288"/>
      <c r="L20" s="289"/>
      <c r="M20" s="293"/>
      <c r="N20" s="294"/>
      <c r="O20" s="288"/>
      <c r="P20" s="289"/>
      <c r="Q20" s="293"/>
      <c r="R20" s="294"/>
    </row>
    <row r="21" customFormat="false" ht="15" hidden="false" customHeight="false" outlineLevel="0" collapsed="false">
      <c r="A21" s="172" t="n">
        <f aca="false">' Inf Conc'!A21</f>
        <v>0</v>
      </c>
      <c r="B21" s="287" t="n">
        <f aca="false">'Inf Load'!B21</f>
        <v>0</v>
      </c>
      <c r="C21" s="288"/>
      <c r="D21" s="289"/>
      <c r="E21" s="293"/>
      <c r="F21" s="294"/>
      <c r="G21" s="288"/>
      <c r="H21" s="289"/>
      <c r="I21" s="293"/>
      <c r="J21" s="294"/>
      <c r="K21" s="288"/>
      <c r="L21" s="289"/>
      <c r="M21" s="293"/>
      <c r="N21" s="294"/>
      <c r="O21" s="288"/>
      <c r="P21" s="289"/>
      <c r="Q21" s="293"/>
      <c r="R21" s="294"/>
    </row>
    <row r="22" customFormat="false" ht="15" hidden="false" customHeight="false" outlineLevel="0" collapsed="false">
      <c r="A22" s="172" t="n">
        <f aca="false">' Inf Conc'!A22</f>
        <v>0</v>
      </c>
      <c r="B22" s="287" t="n">
        <f aca="false">'Inf Load'!B22</f>
        <v>0</v>
      </c>
      <c r="C22" s="288"/>
      <c r="D22" s="289"/>
      <c r="E22" s="293"/>
      <c r="F22" s="294"/>
      <c r="G22" s="288"/>
      <c r="H22" s="289"/>
      <c r="I22" s="293"/>
      <c r="J22" s="294"/>
      <c r="K22" s="288"/>
      <c r="L22" s="289"/>
      <c r="M22" s="293"/>
      <c r="N22" s="294"/>
      <c r="O22" s="288"/>
      <c r="P22" s="289"/>
      <c r="Q22" s="293"/>
      <c r="R22" s="294"/>
    </row>
    <row r="23" customFormat="false" ht="15" hidden="false" customHeight="false" outlineLevel="0" collapsed="false">
      <c r="A23" s="172" t="n">
        <f aca="false">' Inf Conc'!A23</f>
        <v>0</v>
      </c>
      <c r="B23" s="287" t="n">
        <f aca="false">'Inf Load'!B23</f>
        <v>0</v>
      </c>
      <c r="C23" s="288"/>
      <c r="D23" s="289"/>
      <c r="E23" s="293"/>
      <c r="F23" s="294"/>
      <c r="G23" s="288"/>
      <c r="H23" s="289"/>
      <c r="I23" s="293"/>
      <c r="J23" s="294"/>
      <c r="K23" s="288"/>
      <c r="L23" s="289"/>
      <c r="M23" s="293"/>
      <c r="N23" s="294"/>
      <c r="O23" s="288"/>
      <c r="P23" s="289"/>
      <c r="Q23" s="293"/>
      <c r="R23" s="294"/>
    </row>
    <row r="24" customFormat="false" ht="15" hidden="false" customHeight="false" outlineLevel="0" collapsed="false">
      <c r="A24" s="172" t="n">
        <f aca="false">' Inf Conc'!A24</f>
        <v>0</v>
      </c>
      <c r="B24" s="287" t="n">
        <f aca="false">'Inf Load'!B24</f>
        <v>0</v>
      </c>
      <c r="C24" s="288"/>
      <c r="D24" s="289"/>
      <c r="E24" s="293"/>
      <c r="F24" s="294"/>
      <c r="G24" s="288"/>
      <c r="H24" s="289"/>
      <c r="I24" s="293"/>
      <c r="J24" s="294"/>
      <c r="K24" s="288"/>
      <c r="L24" s="289"/>
      <c r="M24" s="293"/>
      <c r="N24" s="294"/>
      <c r="O24" s="288"/>
      <c r="P24" s="289"/>
      <c r="Q24" s="293"/>
      <c r="R24" s="294"/>
    </row>
    <row r="25" customFormat="false" ht="15" hidden="false" customHeight="false" outlineLevel="0" collapsed="false">
      <c r="A25" s="172" t="n">
        <f aca="false">' Inf Conc'!A25</f>
        <v>0</v>
      </c>
      <c r="B25" s="287" t="n">
        <f aca="false">'Inf Load'!B25</f>
        <v>0</v>
      </c>
      <c r="C25" s="288"/>
      <c r="D25" s="289"/>
      <c r="E25" s="293"/>
      <c r="F25" s="294"/>
      <c r="G25" s="288"/>
      <c r="H25" s="289"/>
      <c r="I25" s="293"/>
      <c r="J25" s="294"/>
      <c r="K25" s="288"/>
      <c r="L25" s="289"/>
      <c r="M25" s="293"/>
      <c r="N25" s="294"/>
      <c r="O25" s="288"/>
      <c r="P25" s="289"/>
      <c r="Q25" s="293"/>
      <c r="R25" s="294"/>
    </row>
    <row r="26" customFormat="false" ht="15" hidden="false" customHeight="false" outlineLevel="0" collapsed="false">
      <c r="A26" s="172" t="n">
        <f aca="false">' Inf Conc'!A26</f>
        <v>0</v>
      </c>
      <c r="B26" s="287" t="n">
        <f aca="false">'Inf Load'!B26</f>
        <v>0</v>
      </c>
      <c r="C26" s="295"/>
      <c r="D26" s="296"/>
      <c r="E26" s="297"/>
      <c r="F26" s="298"/>
      <c r="G26" s="295"/>
      <c r="H26" s="296"/>
      <c r="I26" s="297"/>
      <c r="J26" s="298"/>
      <c r="K26" s="295"/>
      <c r="L26" s="296"/>
      <c r="M26" s="297"/>
      <c r="N26" s="298"/>
      <c r="O26" s="295"/>
      <c r="P26" s="296"/>
      <c r="Q26" s="297"/>
      <c r="R26" s="298"/>
    </row>
    <row r="27" customFormat="false" ht="15" hidden="false" customHeight="false" outlineLevel="0" collapsed="false">
      <c r="A27" s="172" t="n">
        <f aca="false">' Inf Conc'!A27</f>
        <v>0</v>
      </c>
      <c r="B27" s="287" t="n">
        <f aca="false">'Inf Load'!B27</f>
        <v>0</v>
      </c>
      <c r="C27" s="295"/>
      <c r="D27" s="296"/>
      <c r="E27" s="297"/>
      <c r="F27" s="298"/>
      <c r="G27" s="295"/>
      <c r="H27" s="296"/>
      <c r="I27" s="297"/>
      <c r="J27" s="298"/>
      <c r="K27" s="295"/>
      <c r="L27" s="296"/>
      <c r="M27" s="297"/>
      <c r="N27" s="298"/>
      <c r="O27" s="295"/>
      <c r="P27" s="296"/>
      <c r="Q27" s="297"/>
      <c r="R27" s="298"/>
    </row>
    <row r="28" customFormat="false" ht="15" hidden="false" customHeight="false" outlineLevel="0" collapsed="false">
      <c r="A28" s="172" t="n">
        <f aca="false">' Inf Conc'!A28</f>
        <v>0</v>
      </c>
      <c r="B28" s="287" t="n">
        <f aca="false">'Inf Load'!B28</f>
        <v>0</v>
      </c>
      <c r="C28" s="295"/>
      <c r="D28" s="296"/>
      <c r="E28" s="297"/>
      <c r="F28" s="298"/>
      <c r="G28" s="295"/>
      <c r="H28" s="296"/>
      <c r="I28" s="297"/>
      <c r="J28" s="298"/>
      <c r="K28" s="295"/>
      <c r="L28" s="296"/>
      <c r="M28" s="297"/>
      <c r="N28" s="298"/>
      <c r="O28" s="295"/>
      <c r="P28" s="296"/>
      <c r="Q28" s="297"/>
      <c r="R28" s="298"/>
    </row>
    <row r="29" customFormat="false" ht="15" hidden="false" customHeight="false" outlineLevel="0" collapsed="false">
      <c r="A29" s="172" t="n">
        <f aca="false">' Inf Conc'!A29</f>
        <v>0</v>
      </c>
      <c r="B29" s="287" t="n">
        <f aca="false">'Inf Load'!B29</f>
        <v>0</v>
      </c>
      <c r="C29" s="295"/>
      <c r="D29" s="296"/>
      <c r="E29" s="297"/>
      <c r="F29" s="298"/>
      <c r="G29" s="295"/>
      <c r="H29" s="296"/>
      <c r="I29" s="297"/>
      <c r="J29" s="298"/>
      <c r="K29" s="295"/>
      <c r="L29" s="296"/>
      <c r="M29" s="297"/>
      <c r="N29" s="298"/>
      <c r="O29" s="295"/>
      <c r="P29" s="296"/>
      <c r="Q29" s="297"/>
      <c r="R29" s="298"/>
    </row>
    <row r="30" customFormat="false" ht="15" hidden="false" customHeight="false" outlineLevel="0" collapsed="false">
      <c r="A30" s="172" t="n">
        <f aca="false">' Inf Conc'!A30</f>
        <v>0</v>
      </c>
      <c r="B30" s="287" t="n">
        <f aca="false">'Inf Load'!B30</f>
        <v>0</v>
      </c>
      <c r="C30" s="295"/>
      <c r="D30" s="296"/>
      <c r="E30" s="297"/>
      <c r="F30" s="298"/>
      <c r="G30" s="295"/>
      <c r="H30" s="296"/>
      <c r="I30" s="297"/>
      <c r="J30" s="298"/>
      <c r="K30" s="295"/>
      <c r="L30" s="296"/>
      <c r="M30" s="297"/>
      <c r="N30" s="298"/>
      <c r="O30" s="295"/>
      <c r="P30" s="296"/>
      <c r="Q30" s="297"/>
      <c r="R30" s="298"/>
    </row>
    <row r="31" customFormat="false" ht="15" hidden="false" customHeight="false" outlineLevel="0" collapsed="false">
      <c r="A31" s="172" t="n">
        <f aca="false">' Inf Conc'!A31</f>
        <v>0</v>
      </c>
      <c r="B31" s="287" t="n">
        <f aca="false">'Inf Load'!B31</f>
        <v>0</v>
      </c>
      <c r="C31" s="295"/>
      <c r="D31" s="296"/>
      <c r="E31" s="297"/>
      <c r="F31" s="298"/>
      <c r="G31" s="295"/>
      <c r="H31" s="296"/>
      <c r="I31" s="297"/>
      <c r="J31" s="298"/>
      <c r="K31" s="295"/>
      <c r="L31" s="296"/>
      <c r="M31" s="297"/>
      <c r="N31" s="298"/>
      <c r="O31" s="295"/>
      <c r="P31" s="296"/>
      <c r="Q31" s="297"/>
      <c r="R31" s="298"/>
    </row>
    <row r="32" customFormat="false" ht="15" hidden="false" customHeight="false" outlineLevel="0" collapsed="false">
      <c r="A32" s="172" t="n">
        <f aca="false">' Inf Conc'!A32</f>
        <v>0</v>
      </c>
      <c r="B32" s="287" t="n">
        <f aca="false">'Inf Load'!B32</f>
        <v>0</v>
      </c>
      <c r="C32" s="295"/>
      <c r="D32" s="296"/>
      <c r="E32" s="297"/>
      <c r="F32" s="298"/>
      <c r="G32" s="295"/>
      <c r="H32" s="296"/>
      <c r="I32" s="297"/>
      <c r="J32" s="298"/>
      <c r="K32" s="295"/>
      <c r="L32" s="296"/>
      <c r="M32" s="297"/>
      <c r="N32" s="298"/>
      <c r="O32" s="295"/>
      <c r="P32" s="296"/>
      <c r="Q32" s="297"/>
      <c r="R32" s="298"/>
    </row>
    <row r="33" customFormat="false" ht="15" hidden="false" customHeight="false" outlineLevel="0" collapsed="false">
      <c r="A33" s="172" t="n">
        <f aca="false">' Inf Conc'!A33</f>
        <v>0</v>
      </c>
      <c r="B33" s="287" t="n">
        <f aca="false">'Inf Load'!B33</f>
        <v>0</v>
      </c>
      <c r="C33" s="295"/>
      <c r="D33" s="296"/>
      <c r="E33" s="297"/>
      <c r="F33" s="298"/>
      <c r="G33" s="295"/>
      <c r="H33" s="296"/>
      <c r="I33" s="297"/>
      <c r="J33" s="298"/>
      <c r="K33" s="295"/>
      <c r="L33" s="296"/>
      <c r="M33" s="297"/>
      <c r="N33" s="298"/>
      <c r="O33" s="295"/>
      <c r="P33" s="296"/>
      <c r="Q33" s="297"/>
      <c r="R33" s="298"/>
    </row>
    <row r="34" customFormat="false" ht="15" hidden="false" customHeight="false" outlineLevel="0" collapsed="false">
      <c r="A34" s="172" t="n">
        <f aca="false">' Inf Conc'!A34</f>
        <v>0</v>
      </c>
      <c r="B34" s="287" t="n">
        <f aca="false">'Inf Load'!B34</f>
        <v>0</v>
      </c>
      <c r="C34" s="295"/>
      <c r="D34" s="296"/>
      <c r="E34" s="297"/>
      <c r="F34" s="298"/>
      <c r="G34" s="295"/>
      <c r="H34" s="296"/>
      <c r="I34" s="297"/>
      <c r="J34" s="298"/>
      <c r="K34" s="295"/>
      <c r="L34" s="296"/>
      <c r="M34" s="297"/>
      <c r="N34" s="298"/>
      <c r="O34" s="295"/>
      <c r="P34" s="296"/>
      <c r="Q34" s="297"/>
      <c r="R34" s="298"/>
    </row>
    <row r="35" customFormat="false" ht="15" hidden="false" customHeight="false" outlineLevel="0" collapsed="false">
      <c r="A35" s="172" t="n">
        <f aca="false">' Inf Conc'!A35</f>
        <v>0</v>
      </c>
      <c r="B35" s="287" t="n">
        <f aca="false">'Inf Load'!B35</f>
        <v>0</v>
      </c>
      <c r="C35" s="295"/>
      <c r="D35" s="296"/>
      <c r="E35" s="297"/>
      <c r="F35" s="298"/>
      <c r="G35" s="295"/>
      <c r="H35" s="296"/>
      <c r="I35" s="297"/>
      <c r="J35" s="298"/>
      <c r="K35" s="295"/>
      <c r="L35" s="296"/>
      <c r="M35" s="297"/>
      <c r="N35" s="298"/>
      <c r="O35" s="295"/>
      <c r="P35" s="296"/>
      <c r="Q35" s="297"/>
      <c r="R35" s="298"/>
    </row>
    <row r="36" customFormat="false" ht="15" hidden="false" customHeight="false" outlineLevel="0" collapsed="false">
      <c r="A36" s="172" t="n">
        <f aca="false">' Inf Conc'!A36</f>
        <v>0</v>
      </c>
      <c r="B36" s="287" t="n">
        <f aca="false">'Inf Load'!B36</f>
        <v>0</v>
      </c>
      <c r="C36" s="295"/>
      <c r="D36" s="296"/>
      <c r="E36" s="297"/>
      <c r="F36" s="298"/>
      <c r="G36" s="295"/>
      <c r="H36" s="296"/>
      <c r="I36" s="297"/>
      <c r="J36" s="298"/>
      <c r="K36" s="295"/>
      <c r="L36" s="296"/>
      <c r="M36" s="297"/>
      <c r="N36" s="298"/>
      <c r="O36" s="295"/>
      <c r="P36" s="296"/>
      <c r="Q36" s="297"/>
      <c r="R36" s="298"/>
    </row>
    <row r="37" customFormat="false" ht="15" hidden="false" customHeight="false" outlineLevel="0" collapsed="false">
      <c r="A37" s="172" t="n">
        <f aca="false">' Inf Conc'!A37</f>
        <v>0</v>
      </c>
      <c r="B37" s="287" t="n">
        <f aca="false">'Inf Load'!B37</f>
        <v>0</v>
      </c>
      <c r="C37" s="295"/>
      <c r="D37" s="296"/>
      <c r="E37" s="297"/>
      <c r="F37" s="298"/>
      <c r="G37" s="295"/>
      <c r="H37" s="296"/>
      <c r="I37" s="297"/>
      <c r="J37" s="298"/>
      <c r="K37" s="295"/>
      <c r="L37" s="296"/>
      <c r="M37" s="297"/>
      <c r="N37" s="298"/>
      <c r="O37" s="295"/>
      <c r="P37" s="296"/>
      <c r="Q37" s="297"/>
      <c r="R37" s="298"/>
    </row>
    <row r="38" customFormat="false" ht="15" hidden="false" customHeight="false" outlineLevel="0" collapsed="false">
      <c r="A38" s="172" t="n">
        <f aca="false">' Inf Conc'!A38</f>
        <v>0</v>
      </c>
      <c r="B38" s="287" t="n">
        <f aca="false">'Inf Load'!B38</f>
        <v>0</v>
      </c>
      <c r="C38" s="295"/>
      <c r="D38" s="296"/>
      <c r="E38" s="297"/>
      <c r="F38" s="298"/>
      <c r="G38" s="295"/>
      <c r="H38" s="296"/>
      <c r="I38" s="297"/>
      <c r="J38" s="298"/>
      <c r="K38" s="295"/>
      <c r="L38" s="296"/>
      <c r="M38" s="297"/>
      <c r="N38" s="298"/>
      <c r="O38" s="295"/>
      <c r="P38" s="296"/>
      <c r="Q38" s="297"/>
      <c r="R38" s="298"/>
    </row>
    <row r="39" customFormat="false" ht="15.75" hidden="false" customHeight="false" outlineLevel="0" collapsed="false">
      <c r="A39" s="172" t="n">
        <f aca="false">' Inf Conc'!A39</f>
        <v>0</v>
      </c>
      <c r="B39" s="287" t="n">
        <f aca="false">'Inf Load'!B39</f>
        <v>0</v>
      </c>
      <c r="C39" s="299"/>
      <c r="D39" s="300"/>
      <c r="E39" s="301"/>
      <c r="F39" s="302"/>
      <c r="G39" s="299"/>
      <c r="H39" s="300"/>
      <c r="I39" s="301"/>
      <c r="J39" s="302"/>
      <c r="K39" s="299"/>
      <c r="L39" s="300"/>
      <c r="M39" s="301"/>
      <c r="N39" s="302"/>
      <c r="O39" s="299"/>
      <c r="P39" s="300"/>
      <c r="Q39" s="301"/>
      <c r="R39" s="302"/>
    </row>
    <row r="41" customFormat="false" ht="15.75" hidden="false" customHeight="false" outlineLevel="0" collapsed="false"/>
    <row r="42" customFormat="false" ht="15" hidden="false" customHeight="false" outlineLevel="0" collapsed="false">
      <c r="A42" s="303" t="s">
        <v>227</v>
      </c>
      <c r="B42" s="304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6"/>
    </row>
    <row r="43" customFormat="false" ht="15.75" hidden="false" customHeight="false" outlineLevel="0" collapsed="false">
      <c r="A43" s="177" t="s">
        <v>228</v>
      </c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307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39">
    <cfRule type="expression" priority="2" aboveAverage="0" equalAverage="0" bottom="0" percent="0" rank="0" text="" dxfId="246">
      <formula>ISTEXT(E17)</formula>
    </cfRule>
  </conditionalFormatting>
  <conditionalFormatting sqref="F17:F39">
    <cfRule type="expression" priority="3" aboveAverage="0" equalAverage="0" bottom="0" percent="0" rank="0" text="" dxfId="247">
      <formula>ISTEXT(F17)</formula>
    </cfRule>
  </conditionalFormatting>
  <conditionalFormatting sqref="G17:G39">
    <cfRule type="expression" priority="4" aboveAverage="0" equalAverage="0" bottom="0" percent="0" rank="0" text="" dxfId="248">
      <formula>ISTEXT(G17)</formula>
    </cfRule>
  </conditionalFormatting>
  <conditionalFormatting sqref="H17:H39">
    <cfRule type="expression" priority="5" aboveAverage="0" equalAverage="0" bottom="0" percent="0" rank="0" text="" dxfId="249">
      <formula>ISTEXT(H17)</formula>
    </cfRule>
  </conditionalFormatting>
  <conditionalFormatting sqref="K17:K39">
    <cfRule type="expression" priority="6" aboveAverage="0" equalAverage="0" bottom="0" percent="0" rank="0" text="" dxfId="250">
      <formula>ISTEXT(K17)</formula>
    </cfRule>
  </conditionalFormatting>
  <conditionalFormatting sqref="L17:L39">
    <cfRule type="expression" priority="7" aboveAverage="0" equalAverage="0" bottom="0" percent="0" rank="0" text="" dxfId="251">
      <formula>ISTEXT(L17)</formula>
    </cfRule>
  </conditionalFormatting>
  <conditionalFormatting sqref="M17:M39">
    <cfRule type="expression" priority="8" aboveAverage="0" equalAverage="0" bottom="0" percent="0" rank="0" text="" dxfId="252">
      <formula>ISTEXT(M17)</formula>
    </cfRule>
  </conditionalFormatting>
  <conditionalFormatting sqref="N17:N39">
    <cfRule type="expression" priority="9" aboveAverage="0" equalAverage="0" bottom="0" percent="0" rank="0" text="" dxfId="253">
      <formula>ISTEXT(N17)</formula>
    </cfRule>
  </conditionalFormatting>
  <conditionalFormatting sqref="O17:O39">
    <cfRule type="expression" priority="10" aboveAverage="0" equalAverage="0" bottom="0" percent="0" rank="0" text="" dxfId="254">
      <formula>ISTEXT(O17)</formula>
    </cfRule>
  </conditionalFormatting>
  <conditionalFormatting sqref="P17:P39">
    <cfRule type="expression" priority="11" aboveAverage="0" equalAverage="0" bottom="0" percent="0" rank="0" text="" dxfId="255">
      <formula>ISTEXT(P17)</formula>
    </cfRule>
  </conditionalFormatting>
  <conditionalFormatting sqref="Q17:Q39">
    <cfRule type="expression" priority="12" aboveAverage="0" equalAverage="0" bottom="0" percent="0" rank="0" text="" dxfId="256">
      <formula>ISTEXT(Q17)</formula>
    </cfRule>
  </conditionalFormatting>
  <conditionalFormatting sqref="R17:R39">
    <cfRule type="expression" priority="13" aboveAverage="0" equalAverage="0" bottom="0" percent="0" rank="0" text="" dxfId="257">
      <formula>ISTEXT(R17)</formula>
    </cfRule>
  </conditionalFormatting>
  <conditionalFormatting sqref="C19">
    <cfRule type="expression" priority="14" aboveAverage="0" equalAverage="0" bottom="0" percent="0" rank="0" text="" dxfId="258">
      <formula>ISTEXT(C19)</formula>
    </cfRule>
  </conditionalFormatting>
  <conditionalFormatting sqref="C18">
    <cfRule type="expression" priority="15" aboveAverage="0" equalAverage="0" bottom="0" percent="0" rank="0" text="" dxfId="259">
      <formula>ISTEXT(C18)</formula>
    </cfRule>
  </conditionalFormatting>
  <conditionalFormatting sqref="D17:D39">
    <cfRule type="expression" priority="16" aboveAverage="0" equalAverage="0" bottom="0" percent="0" rank="0" text="" dxfId="260">
      <formula>ISTEXT(D17)</formula>
    </cfRule>
  </conditionalFormatting>
  <conditionalFormatting sqref="D19">
    <cfRule type="expression" priority="17" aboveAverage="0" equalAverage="0" bottom="0" percent="0" rank="0" text="" dxfId="261">
      <formula>ISTEXT(D19)</formula>
    </cfRule>
  </conditionalFormatting>
  <conditionalFormatting sqref="E19">
    <cfRule type="expression" priority="18" aboveAverage="0" equalAverage="0" bottom="0" percent="0" rank="0" text="" dxfId="262">
      <formula>ISTEXT(E19)</formula>
    </cfRule>
  </conditionalFormatting>
  <conditionalFormatting sqref="F19">
    <cfRule type="expression" priority="19" aboveAverage="0" equalAverage="0" bottom="0" percent="0" rank="0" text="" dxfId="263">
      <formula>ISTEXT(F19)</formula>
    </cfRule>
  </conditionalFormatting>
  <conditionalFormatting sqref="G19">
    <cfRule type="expression" priority="20" aboveAverage="0" equalAverage="0" bottom="0" percent="0" rank="0" text="" dxfId="264">
      <formula>ISTEXT(G19)</formula>
    </cfRule>
  </conditionalFormatting>
  <conditionalFormatting sqref="H19">
    <cfRule type="expression" priority="21" aboveAverage="0" equalAverage="0" bottom="0" percent="0" rank="0" text="" dxfId="265">
      <formula>ISTEXT(H19)</formula>
    </cfRule>
  </conditionalFormatting>
  <conditionalFormatting sqref="K19">
    <cfRule type="expression" priority="22" aboveAverage="0" equalAverage="0" bottom="0" percent="0" rank="0" text="" dxfId="266">
      <formula>ISTEXT(K19)</formula>
    </cfRule>
  </conditionalFormatting>
  <conditionalFormatting sqref="L19">
    <cfRule type="expression" priority="23" aboveAverage="0" equalAverage="0" bottom="0" percent="0" rank="0" text="" dxfId="267">
      <formula>ISTEXT(L19)</formula>
    </cfRule>
  </conditionalFormatting>
  <conditionalFormatting sqref="M19">
    <cfRule type="expression" priority="24" aboveAverage="0" equalAverage="0" bottom="0" percent="0" rank="0" text="" dxfId="268">
      <formula>ISTEXT(M19)</formula>
    </cfRule>
  </conditionalFormatting>
  <conditionalFormatting sqref="N19">
    <cfRule type="expression" priority="25" aboveAverage="0" equalAverage="0" bottom="0" percent="0" rank="0" text="" dxfId="269">
      <formula>ISTEXT(N19)</formula>
    </cfRule>
  </conditionalFormatting>
  <conditionalFormatting sqref="O19">
    <cfRule type="expression" priority="26" aboveAverage="0" equalAverage="0" bottom="0" percent="0" rank="0" text="" dxfId="270">
      <formula>ISTEXT(O19)</formula>
    </cfRule>
  </conditionalFormatting>
  <conditionalFormatting sqref="P19">
    <cfRule type="expression" priority="27" aboveAverage="0" equalAverage="0" bottom="0" percent="0" rank="0" text="" dxfId="271">
      <formula>ISTEXT(P19)</formula>
    </cfRule>
  </conditionalFormatting>
  <conditionalFormatting sqref="Q19">
    <cfRule type="expression" priority="28" aboveAverage="0" equalAverage="0" bottom="0" percent="0" rank="0" text="" dxfId="272">
      <formula>ISTEXT(Q19)</formula>
    </cfRule>
  </conditionalFormatting>
  <conditionalFormatting sqref="R19">
    <cfRule type="expression" priority="29" aboveAverage="0" equalAverage="0" bottom="0" percent="0" rank="0" text="" dxfId="273">
      <formula>ISTEXT(R19)</formula>
    </cfRule>
  </conditionalFormatting>
  <conditionalFormatting sqref="C20">
    <cfRule type="expression" priority="30" aboveAverage="0" equalAverage="0" bottom="0" percent="0" rank="0" text="" dxfId="274">
      <formula>ISTEXT(C20)</formula>
    </cfRule>
  </conditionalFormatting>
  <conditionalFormatting sqref="D20">
    <cfRule type="expression" priority="31" aboveAverage="0" equalAverage="0" bottom="0" percent="0" rank="0" text="" dxfId="275">
      <formula>ISTEXT(D20)</formula>
    </cfRule>
  </conditionalFormatting>
  <conditionalFormatting sqref="E20">
    <cfRule type="expression" priority="32" aboveAverage="0" equalAverage="0" bottom="0" percent="0" rank="0" text="" dxfId="276">
      <formula>ISTEXT(E20)</formula>
    </cfRule>
  </conditionalFormatting>
  <conditionalFormatting sqref="F20">
    <cfRule type="expression" priority="33" aboveAverage="0" equalAverage="0" bottom="0" percent="0" rank="0" text="" dxfId="277">
      <formula>ISTEXT(F20)</formula>
    </cfRule>
  </conditionalFormatting>
  <conditionalFormatting sqref="G20">
    <cfRule type="expression" priority="34" aboveAverage="0" equalAverage="0" bottom="0" percent="0" rank="0" text="" dxfId="278">
      <formula>ISTEXT(G20)</formula>
    </cfRule>
  </conditionalFormatting>
  <conditionalFormatting sqref="H20">
    <cfRule type="expression" priority="35" aboveAverage="0" equalAverage="0" bottom="0" percent="0" rank="0" text="" dxfId="279">
      <formula>ISTEXT(H20)</formula>
    </cfRule>
  </conditionalFormatting>
  <conditionalFormatting sqref="K20">
    <cfRule type="expression" priority="36" aboveAverage="0" equalAverage="0" bottom="0" percent="0" rank="0" text="" dxfId="280">
      <formula>ISTEXT(K20)</formula>
    </cfRule>
  </conditionalFormatting>
  <conditionalFormatting sqref="L20">
    <cfRule type="expression" priority="37" aboveAverage="0" equalAverage="0" bottom="0" percent="0" rank="0" text="" dxfId="281">
      <formula>ISTEXT(L20)</formula>
    </cfRule>
  </conditionalFormatting>
  <conditionalFormatting sqref="M20">
    <cfRule type="expression" priority="38" aboveAverage="0" equalAverage="0" bottom="0" percent="0" rank="0" text="" dxfId="282">
      <formula>ISTEXT(M20)</formula>
    </cfRule>
  </conditionalFormatting>
  <conditionalFormatting sqref="N20">
    <cfRule type="expression" priority="39" aboveAverage="0" equalAverage="0" bottom="0" percent="0" rank="0" text="" dxfId="283">
      <formula>ISTEXT(N20)</formula>
    </cfRule>
  </conditionalFormatting>
  <conditionalFormatting sqref="O20">
    <cfRule type="expression" priority="40" aboveAverage="0" equalAverage="0" bottom="0" percent="0" rank="0" text="" dxfId="284">
      <formula>ISTEXT(O20)</formula>
    </cfRule>
  </conditionalFormatting>
  <conditionalFormatting sqref="P20">
    <cfRule type="expression" priority="41" aboveAverage="0" equalAverage="0" bottom="0" percent="0" rank="0" text="" dxfId="285">
      <formula>ISTEXT(P20)</formula>
    </cfRule>
  </conditionalFormatting>
  <conditionalFormatting sqref="Q20">
    <cfRule type="expression" priority="42" aboveAverage="0" equalAverage="0" bottom="0" percent="0" rank="0" text="" dxfId="286">
      <formula>ISTEXT(Q20)</formula>
    </cfRule>
  </conditionalFormatting>
  <conditionalFormatting sqref="R20">
    <cfRule type="expression" priority="43" aboveAverage="0" equalAverage="0" bottom="0" percent="0" rank="0" text="" dxfId="287">
      <formula>ISTEXT(R20)</formula>
    </cfRule>
  </conditionalFormatting>
  <conditionalFormatting sqref="C21:C39">
    <cfRule type="expression" priority="44" aboveAverage="0" equalAverage="0" bottom="0" percent="0" rank="0" text="" dxfId="288">
      <formula>ISTEXT(C21)</formula>
    </cfRule>
  </conditionalFormatting>
  <conditionalFormatting sqref="D21:D39">
    <cfRule type="expression" priority="45" aboveAverage="0" equalAverage="0" bottom="0" percent="0" rank="0" text="" dxfId="289">
      <formula>ISTEXT(D21)</formula>
    </cfRule>
  </conditionalFormatting>
  <conditionalFormatting sqref="E21:E39">
    <cfRule type="expression" priority="46" aboveAverage="0" equalAverage="0" bottom="0" percent="0" rank="0" text="" dxfId="290">
      <formula>ISTEXT(E21)</formula>
    </cfRule>
  </conditionalFormatting>
  <conditionalFormatting sqref="F21:F39">
    <cfRule type="expression" priority="47" aboveAverage="0" equalAverage="0" bottom="0" percent="0" rank="0" text="" dxfId="291">
      <formula>ISTEXT(F21)</formula>
    </cfRule>
  </conditionalFormatting>
  <conditionalFormatting sqref="G21:G39">
    <cfRule type="expression" priority="48" aboveAverage="0" equalAverage="0" bottom="0" percent="0" rank="0" text="" dxfId="292">
      <formula>ISTEXT(G21)</formula>
    </cfRule>
  </conditionalFormatting>
  <conditionalFormatting sqref="H21:H39">
    <cfRule type="expression" priority="49" aboveAverage="0" equalAverage="0" bottom="0" percent="0" rank="0" text="" dxfId="293">
      <formula>ISTEXT(H21)</formula>
    </cfRule>
  </conditionalFormatting>
  <conditionalFormatting sqref="K21:K39">
    <cfRule type="expression" priority="50" aboveAverage="0" equalAverage="0" bottom="0" percent="0" rank="0" text="" dxfId="294">
      <formula>ISTEXT(K21)</formula>
    </cfRule>
  </conditionalFormatting>
  <conditionalFormatting sqref="L21:L39">
    <cfRule type="expression" priority="51" aboveAverage="0" equalAverage="0" bottom="0" percent="0" rank="0" text="" dxfId="295">
      <formula>ISTEXT(L21)</formula>
    </cfRule>
  </conditionalFormatting>
  <conditionalFormatting sqref="M21:M39">
    <cfRule type="expression" priority="52" aboveAverage="0" equalAverage="0" bottom="0" percent="0" rank="0" text="" dxfId="296">
      <formula>ISTEXT(M21)</formula>
    </cfRule>
  </conditionalFormatting>
  <conditionalFormatting sqref="N21:N39">
    <cfRule type="expression" priority="53" aboveAverage="0" equalAverage="0" bottom="0" percent="0" rank="0" text="" dxfId="297">
      <formula>ISTEXT(N21)</formula>
    </cfRule>
  </conditionalFormatting>
  <conditionalFormatting sqref="O21:O39">
    <cfRule type="expression" priority="54" aboveAverage="0" equalAverage="0" bottom="0" percent="0" rank="0" text="" dxfId="298">
      <formula>ISTEXT(O21)</formula>
    </cfRule>
  </conditionalFormatting>
  <conditionalFormatting sqref="P21:P39">
    <cfRule type="expression" priority="55" aboveAverage="0" equalAverage="0" bottom="0" percent="0" rank="0" text="" dxfId="299">
      <formula>ISTEXT(P21)</formula>
    </cfRule>
  </conditionalFormatting>
  <conditionalFormatting sqref="Q21:Q39">
    <cfRule type="expression" priority="56" aboveAverage="0" equalAverage="0" bottom="0" percent="0" rank="0" text="" dxfId="300">
      <formula>ISTEXT(Q21)</formula>
    </cfRule>
  </conditionalFormatting>
  <conditionalFormatting sqref="R21:R39">
    <cfRule type="expression" priority="57" aboveAverage="0" equalAverage="0" bottom="0" percent="0" rank="0" text="" dxfId="301">
      <formula>ISTEXT(R21)</formula>
    </cfRule>
  </conditionalFormatting>
  <conditionalFormatting sqref="K7 K13">
    <cfRule type="expression" priority="58" aboveAverage="0" equalAverage="0" bottom="0" percent="0" rank="0" text="" dxfId="302">
      <formula>ISTEXT(K7)</formula>
    </cfRule>
  </conditionalFormatting>
  <conditionalFormatting sqref="L7 L13">
    <cfRule type="expression" priority="59" aboveAverage="0" equalAverage="0" bottom="0" percent="0" rank="0" text="" dxfId="303">
      <formula>ISTEXT(L7)</formula>
    </cfRule>
  </conditionalFormatting>
  <conditionalFormatting sqref="I17:I39">
    <cfRule type="expression" priority="60" aboveAverage="0" equalAverage="0" bottom="0" percent="0" rank="0" text="" dxfId="304">
      <formula>ISTEXT(I17)</formula>
    </cfRule>
  </conditionalFormatting>
  <conditionalFormatting sqref="J17:J39">
    <cfRule type="expression" priority="61" aboveAverage="0" equalAverage="0" bottom="0" percent="0" rank="0" text="" dxfId="305">
      <formula>ISTEXT(J17)</formula>
    </cfRule>
  </conditionalFormatting>
  <conditionalFormatting sqref="I19">
    <cfRule type="expression" priority="62" aboveAverage="0" equalAverage="0" bottom="0" percent="0" rank="0" text="" dxfId="306">
      <formula>ISTEXT(I19)</formula>
    </cfRule>
  </conditionalFormatting>
  <conditionalFormatting sqref="J19">
    <cfRule type="expression" priority="63" aboveAverage="0" equalAverage="0" bottom="0" percent="0" rank="0" text="" dxfId="307">
      <formula>ISTEXT(J19)</formula>
    </cfRule>
  </conditionalFormatting>
  <conditionalFormatting sqref="I20">
    <cfRule type="expression" priority="64" aboveAverage="0" equalAverage="0" bottom="0" percent="0" rank="0" text="" dxfId="308">
      <formula>ISTEXT(I20)</formula>
    </cfRule>
  </conditionalFormatting>
  <conditionalFormatting sqref="J20">
    <cfRule type="expression" priority="65" aboveAverage="0" equalAverage="0" bottom="0" percent="0" rank="0" text="" dxfId="309">
      <formula>ISTEXT(J20)</formula>
    </cfRule>
  </conditionalFormatting>
  <conditionalFormatting sqref="I21:I39">
    <cfRule type="expression" priority="66" aboveAverage="0" equalAverage="0" bottom="0" percent="0" rank="0" text="" dxfId="310">
      <formula>ISTEXT(I21)</formula>
    </cfRule>
  </conditionalFormatting>
  <conditionalFormatting sqref="J21:J39">
    <cfRule type="expression" priority="67" aboveAverage="0" equalAverage="0" bottom="0" percent="0" rank="0" text="" dxfId="311">
      <formula>ISTEXT(J21)</formula>
    </cfRule>
  </conditionalFormatting>
  <conditionalFormatting sqref="D7 D13">
    <cfRule type="expression" priority="68" aboveAverage="0" equalAverage="0" bottom="0" percent="0" rank="0" text="" dxfId="312">
      <formula>ISTEXT(D7)</formula>
    </cfRule>
  </conditionalFormatting>
  <conditionalFormatting sqref="E7 E13">
    <cfRule type="expression" priority="69" aboveAverage="0" equalAverage="0" bottom="0" percent="0" rank="0" text="" dxfId="313">
      <formula>ISTEXT(E7)</formula>
    </cfRule>
  </conditionalFormatting>
  <conditionalFormatting sqref="F7 F13">
    <cfRule type="expression" priority="70" aboveAverage="0" equalAverage="0" bottom="0" percent="0" rank="0" text="" dxfId="314">
      <formula>ISTEXT(F7)</formula>
    </cfRule>
  </conditionalFormatting>
  <conditionalFormatting sqref="G7 G13">
    <cfRule type="expression" priority="71" aboveAverage="0" equalAverage="0" bottom="0" percent="0" rank="0" text="" dxfId="315">
      <formula>ISTEXT(G7)</formula>
    </cfRule>
  </conditionalFormatting>
  <conditionalFormatting sqref="H7 H13">
    <cfRule type="expression" priority="72" aboveAverage="0" equalAverage="0" bottom="0" percent="0" rank="0" text="" dxfId="316">
      <formula>ISTEXT(H7)</formula>
    </cfRule>
  </conditionalFormatting>
  <conditionalFormatting sqref="M7 M13">
    <cfRule type="expression" priority="73" aboveAverage="0" equalAverage="0" bottom="0" percent="0" rank="0" text="" dxfId="317">
      <formula>ISTEXT(M7)</formula>
    </cfRule>
  </conditionalFormatting>
  <conditionalFormatting sqref="N7 N13">
    <cfRule type="expression" priority="74" aboveAverage="0" equalAverage="0" bottom="0" percent="0" rank="0" text="" dxfId="318">
      <formula>ISTEXT(N7)</formula>
    </cfRule>
  </conditionalFormatting>
  <conditionalFormatting sqref="O7 O13">
    <cfRule type="expression" priority="75" aboveAverage="0" equalAverage="0" bottom="0" percent="0" rank="0" text="" dxfId="319">
      <formula>ISTEXT(O7)</formula>
    </cfRule>
  </conditionalFormatting>
  <conditionalFormatting sqref="P7 P13">
    <cfRule type="expression" priority="76" aboveAverage="0" equalAverage="0" bottom="0" percent="0" rank="0" text="" dxfId="320">
      <formula>ISTEXT(P7)</formula>
    </cfRule>
  </conditionalFormatting>
  <conditionalFormatting sqref="Q7:Q16">
    <cfRule type="expression" priority="77" aboveAverage="0" equalAverage="0" bottom="0" percent="0" rank="0" text="" dxfId="321">
      <formula>ISTEXT(Q7)</formula>
    </cfRule>
  </conditionalFormatting>
  <conditionalFormatting sqref="R7:R16">
    <cfRule type="expression" priority="78" aboveAverage="0" equalAverage="0" bottom="0" percent="0" rank="0" text="" dxfId="322">
      <formula>ISTEXT(R7)</formula>
    </cfRule>
  </conditionalFormatting>
  <conditionalFormatting sqref="I7 I13">
    <cfRule type="expression" priority="79" aboveAverage="0" equalAverage="0" bottom="0" percent="0" rank="0" text="" dxfId="323">
      <formula>ISTEXT(I7)</formula>
    </cfRule>
  </conditionalFormatting>
  <conditionalFormatting sqref="J7 J13">
    <cfRule type="expression" priority="80" aboveAverage="0" equalAverage="0" bottom="0" percent="0" rank="0" text="" dxfId="324">
      <formula>ISTEXT(J7)</formula>
    </cfRule>
  </conditionalFormatting>
  <conditionalFormatting sqref="I17:I39">
    <cfRule type="expression" priority="81" aboveAverage="0" equalAverage="0" bottom="0" percent="0" rank="0" text="" dxfId="325">
      <formula>ISTEXT(I17)</formula>
    </cfRule>
  </conditionalFormatting>
  <conditionalFormatting sqref="J17:J39">
    <cfRule type="expression" priority="82" aboveAverage="0" equalAverage="0" bottom="0" percent="0" rank="0" text="" dxfId="326">
      <formula>ISTEXT(J17)</formula>
    </cfRule>
  </conditionalFormatting>
  <conditionalFormatting sqref="K17:K39">
    <cfRule type="expression" priority="83" aboveAverage="0" equalAverage="0" bottom="0" percent="0" rank="0" text="" dxfId="327">
      <formula>ISTEXT(K17)</formula>
    </cfRule>
  </conditionalFormatting>
  <conditionalFormatting sqref="L17:L39">
    <cfRule type="expression" priority="84" aboveAverage="0" equalAverage="0" bottom="0" percent="0" rank="0" text="" dxfId="328">
      <formula>ISTEXT(L17)</formula>
    </cfRule>
  </conditionalFormatting>
  <conditionalFormatting sqref="M17:M39">
    <cfRule type="expression" priority="85" aboveAverage="0" equalAverage="0" bottom="0" percent="0" rank="0" text="" dxfId="329">
      <formula>ISTEXT(M17)</formula>
    </cfRule>
  </conditionalFormatting>
  <conditionalFormatting sqref="N17:N39">
    <cfRule type="expression" priority="86" aboveAverage="0" equalAverage="0" bottom="0" percent="0" rank="0" text="" dxfId="330">
      <formula>ISTEXT(N17)</formula>
    </cfRule>
  </conditionalFormatting>
  <conditionalFormatting sqref="O17:O39">
    <cfRule type="expression" priority="87" aboveAverage="0" equalAverage="0" bottom="0" percent="0" rank="0" text="" dxfId="331">
      <formula>ISTEXT(O17)</formula>
    </cfRule>
  </conditionalFormatting>
  <conditionalFormatting sqref="P17:P39">
    <cfRule type="expression" priority="88" aboveAverage="0" equalAverage="0" bottom="0" percent="0" rank="0" text="" dxfId="332">
      <formula>ISTEXT(P17)</formula>
    </cfRule>
  </conditionalFormatting>
  <conditionalFormatting sqref="I19">
    <cfRule type="expression" priority="89" aboveAverage="0" equalAverage="0" bottom="0" percent="0" rank="0" text="" dxfId="333">
      <formula>ISTEXT(I19)</formula>
    </cfRule>
  </conditionalFormatting>
  <conditionalFormatting sqref="J19">
    <cfRule type="expression" priority="90" aboveAverage="0" equalAverage="0" bottom="0" percent="0" rank="0" text="" dxfId="334">
      <formula>ISTEXT(J19)</formula>
    </cfRule>
  </conditionalFormatting>
  <conditionalFormatting sqref="K19">
    <cfRule type="expression" priority="91" aboveAverage="0" equalAverage="0" bottom="0" percent="0" rank="0" text="" dxfId="335">
      <formula>ISTEXT(K19)</formula>
    </cfRule>
  </conditionalFormatting>
  <conditionalFormatting sqref="L19">
    <cfRule type="expression" priority="92" aboveAverage="0" equalAverage="0" bottom="0" percent="0" rank="0" text="" dxfId="336">
      <formula>ISTEXT(L19)</formula>
    </cfRule>
  </conditionalFormatting>
  <conditionalFormatting sqref="M19">
    <cfRule type="expression" priority="93" aboveAverage="0" equalAverage="0" bottom="0" percent="0" rank="0" text="" dxfId="337">
      <formula>ISTEXT(M19)</formula>
    </cfRule>
  </conditionalFormatting>
  <conditionalFormatting sqref="N19">
    <cfRule type="expression" priority="94" aboveAverage="0" equalAverage="0" bottom="0" percent="0" rank="0" text="" dxfId="338">
      <formula>ISTEXT(N19)</formula>
    </cfRule>
  </conditionalFormatting>
  <conditionalFormatting sqref="O19">
    <cfRule type="expression" priority="95" aboveAverage="0" equalAverage="0" bottom="0" percent="0" rank="0" text="" dxfId="339">
      <formula>ISTEXT(O19)</formula>
    </cfRule>
  </conditionalFormatting>
  <conditionalFormatting sqref="P19">
    <cfRule type="expression" priority="96" aboveAverage="0" equalAverage="0" bottom="0" percent="0" rank="0" text="" dxfId="340">
      <formula>ISTEXT(P19)</formula>
    </cfRule>
  </conditionalFormatting>
  <conditionalFormatting sqref="I20">
    <cfRule type="expression" priority="97" aboveAverage="0" equalAverage="0" bottom="0" percent="0" rank="0" text="" dxfId="341">
      <formula>ISTEXT(I20)</formula>
    </cfRule>
  </conditionalFormatting>
  <conditionalFormatting sqref="J20">
    <cfRule type="expression" priority="98" aboveAverage="0" equalAverage="0" bottom="0" percent="0" rank="0" text="" dxfId="342">
      <formula>ISTEXT(J20)</formula>
    </cfRule>
  </conditionalFormatting>
  <conditionalFormatting sqref="K20">
    <cfRule type="expression" priority="99" aboveAverage="0" equalAverage="0" bottom="0" percent="0" rank="0" text="" dxfId="343">
      <formula>ISTEXT(K20)</formula>
    </cfRule>
  </conditionalFormatting>
  <conditionalFormatting sqref="L20">
    <cfRule type="expression" priority="100" aboveAverage="0" equalAverage="0" bottom="0" percent="0" rank="0" text="" dxfId="344">
      <formula>ISTEXT(L20)</formula>
    </cfRule>
  </conditionalFormatting>
  <conditionalFormatting sqref="M20">
    <cfRule type="expression" priority="101" aboveAverage="0" equalAverage="0" bottom="0" percent="0" rank="0" text="" dxfId="345">
      <formula>ISTEXT(M20)</formula>
    </cfRule>
  </conditionalFormatting>
  <conditionalFormatting sqref="N20">
    <cfRule type="expression" priority="102" aboveAverage="0" equalAverage="0" bottom="0" percent="0" rank="0" text="" dxfId="346">
      <formula>ISTEXT(N20)</formula>
    </cfRule>
  </conditionalFormatting>
  <conditionalFormatting sqref="O20">
    <cfRule type="expression" priority="103" aboveAverage="0" equalAverage="0" bottom="0" percent="0" rank="0" text="" dxfId="347">
      <formula>ISTEXT(O20)</formula>
    </cfRule>
  </conditionalFormatting>
  <conditionalFormatting sqref="P20">
    <cfRule type="expression" priority="104" aboveAverage="0" equalAverage="0" bottom="0" percent="0" rank="0" text="" dxfId="348">
      <formula>ISTEXT(P20)</formula>
    </cfRule>
  </conditionalFormatting>
  <conditionalFormatting sqref="I21:I39">
    <cfRule type="expression" priority="105" aboveAverage="0" equalAverage="0" bottom="0" percent="0" rank="0" text="" dxfId="349">
      <formula>ISTEXT(I21)</formula>
    </cfRule>
  </conditionalFormatting>
  <conditionalFormatting sqref="J21:J39">
    <cfRule type="expression" priority="106" aboveAverage="0" equalAverage="0" bottom="0" percent="0" rank="0" text="" dxfId="350">
      <formula>ISTEXT(J21)</formula>
    </cfRule>
  </conditionalFormatting>
  <conditionalFormatting sqref="K21:K39">
    <cfRule type="expression" priority="107" aboveAverage="0" equalAverage="0" bottom="0" percent="0" rank="0" text="" dxfId="351">
      <formula>ISTEXT(K21)</formula>
    </cfRule>
  </conditionalFormatting>
  <conditionalFormatting sqref="L21:L39">
    <cfRule type="expression" priority="108" aboveAverage="0" equalAverage="0" bottom="0" percent="0" rank="0" text="" dxfId="352">
      <formula>ISTEXT(L21)</formula>
    </cfRule>
  </conditionalFormatting>
  <conditionalFormatting sqref="M21:M39">
    <cfRule type="expression" priority="109" aboveAverage="0" equalAverage="0" bottom="0" percent="0" rank="0" text="" dxfId="353">
      <formula>ISTEXT(M21)</formula>
    </cfRule>
  </conditionalFormatting>
  <conditionalFormatting sqref="N21:N39">
    <cfRule type="expression" priority="110" aboveAverage="0" equalAverage="0" bottom="0" percent="0" rank="0" text="" dxfId="354">
      <formula>ISTEXT(N21)</formula>
    </cfRule>
  </conditionalFormatting>
  <conditionalFormatting sqref="O21:O39">
    <cfRule type="expression" priority="111" aboveAverage="0" equalAverage="0" bottom="0" percent="0" rank="0" text="" dxfId="355">
      <formula>ISTEXT(O21)</formula>
    </cfRule>
  </conditionalFormatting>
  <conditionalFormatting sqref="P21:P39">
    <cfRule type="expression" priority="112" aboveAverage="0" equalAverage="0" bottom="0" percent="0" rank="0" text="" dxfId="356">
      <formula>ISTEXT(P21)</formula>
    </cfRule>
  </conditionalFormatting>
  <conditionalFormatting sqref="I7 I13">
    <cfRule type="expression" priority="113" aboveAverage="0" equalAverage="0" bottom="0" percent="0" rank="0" text="" dxfId="357">
      <formula>ISTEXT(I7)</formula>
    </cfRule>
  </conditionalFormatting>
  <conditionalFormatting sqref="J7 J13">
    <cfRule type="expression" priority="114" aboveAverage="0" equalAverage="0" bottom="0" percent="0" rank="0" text="" dxfId="358">
      <formula>ISTEXT(J7)</formula>
    </cfRule>
  </conditionalFormatting>
  <conditionalFormatting sqref="K7 K13">
    <cfRule type="expression" priority="115" aboveAverage="0" equalAverage="0" bottom="0" percent="0" rank="0" text="" dxfId="359">
      <formula>ISTEXT(K7)</formula>
    </cfRule>
  </conditionalFormatting>
  <conditionalFormatting sqref="L7 L13">
    <cfRule type="expression" priority="116" aboveAverage="0" equalAverage="0" bottom="0" percent="0" rank="0" text="" dxfId="360">
      <formula>ISTEXT(L7)</formula>
    </cfRule>
  </conditionalFormatting>
  <conditionalFormatting sqref="M7 M13">
    <cfRule type="expression" priority="117" aboveAverage="0" equalAverage="0" bottom="0" percent="0" rank="0" text="" dxfId="361">
      <formula>ISTEXT(M7)</formula>
    </cfRule>
  </conditionalFormatting>
  <conditionalFormatting sqref="N7 N13">
    <cfRule type="expression" priority="118" aboveAverage="0" equalAverage="0" bottom="0" percent="0" rank="0" text="" dxfId="362">
      <formula>ISTEXT(N7)</formula>
    </cfRule>
  </conditionalFormatting>
  <conditionalFormatting sqref="O7 O13">
    <cfRule type="expression" priority="119" aboveAverage="0" equalAverage="0" bottom="0" percent="0" rank="0" text="" dxfId="363">
      <formula>ISTEXT(O7)</formula>
    </cfRule>
  </conditionalFormatting>
  <conditionalFormatting sqref="P7 P13">
    <cfRule type="expression" priority="120" aboveAverage="0" equalAverage="0" bottom="0" percent="0" rank="0" text="" dxfId="364">
      <formula>ISTEXT(P7)</formula>
    </cfRule>
  </conditionalFormatting>
  <conditionalFormatting sqref="Q17:Q39">
    <cfRule type="expression" priority="121" aboveAverage="0" equalAverage="0" bottom="0" percent="0" rank="0" text="" dxfId="365">
      <formula>ISTEXT(Q17)</formula>
    </cfRule>
  </conditionalFormatting>
  <conditionalFormatting sqref="R17:R39">
    <cfRule type="expression" priority="122" aboveAverage="0" equalAverage="0" bottom="0" percent="0" rank="0" text="" dxfId="366">
      <formula>ISTEXT(R17)</formula>
    </cfRule>
  </conditionalFormatting>
  <conditionalFormatting sqref="Q19">
    <cfRule type="expression" priority="123" aboveAverage="0" equalAverage="0" bottom="0" percent="0" rank="0" text="" dxfId="367">
      <formula>ISTEXT(Q19)</formula>
    </cfRule>
  </conditionalFormatting>
  <conditionalFormatting sqref="R19">
    <cfRule type="expression" priority="124" aboveAverage="0" equalAverage="0" bottom="0" percent="0" rank="0" text="" dxfId="368">
      <formula>ISTEXT(R19)</formula>
    </cfRule>
  </conditionalFormatting>
  <conditionalFormatting sqref="Q20">
    <cfRule type="expression" priority="125" aboveAverage="0" equalAverage="0" bottom="0" percent="0" rank="0" text="" dxfId="369">
      <formula>ISTEXT(Q20)</formula>
    </cfRule>
  </conditionalFormatting>
  <conditionalFormatting sqref="R20">
    <cfRule type="expression" priority="126" aboveAverage="0" equalAverage="0" bottom="0" percent="0" rank="0" text="" dxfId="370">
      <formula>ISTEXT(R20)</formula>
    </cfRule>
  </conditionalFormatting>
  <conditionalFormatting sqref="Q21:Q39">
    <cfRule type="expression" priority="127" aboveAverage="0" equalAverage="0" bottom="0" percent="0" rank="0" text="" dxfId="371">
      <formula>ISTEXT(Q21)</formula>
    </cfRule>
  </conditionalFormatting>
  <conditionalFormatting sqref="R21:R39">
    <cfRule type="expression" priority="128" aboveAverage="0" equalAverage="0" bottom="0" percent="0" rank="0" text="" dxfId="372">
      <formula>ISTEXT(R21)</formula>
    </cfRule>
  </conditionalFormatting>
  <conditionalFormatting sqref="Q7:Q16">
    <cfRule type="expression" priority="129" aboveAverage="0" equalAverage="0" bottom="0" percent="0" rank="0" text="" dxfId="373">
      <formula>ISTEXT(Q7)</formula>
    </cfRule>
  </conditionalFormatting>
  <conditionalFormatting sqref="R7:R16">
    <cfRule type="expression" priority="130" aboveAverage="0" equalAverage="0" bottom="0" percent="0" rank="0" text="" dxfId="374">
      <formula>ISTEXT(R7)</formula>
    </cfRule>
  </conditionalFormatting>
  <conditionalFormatting sqref="K8">
    <cfRule type="expression" priority="131" aboveAverage="0" equalAverage="0" bottom="0" percent="0" rank="0" text="" dxfId="375">
      <formula>ISTEXT(K8)</formula>
    </cfRule>
  </conditionalFormatting>
  <conditionalFormatting sqref="L8">
    <cfRule type="expression" priority="132" aboveAverage="0" equalAverage="0" bottom="0" percent="0" rank="0" text="" dxfId="376">
      <formula>ISTEXT(L8)</formula>
    </cfRule>
  </conditionalFormatting>
  <conditionalFormatting sqref="D8">
    <cfRule type="expression" priority="133" aboveAverage="0" equalAverage="0" bottom="0" percent="0" rank="0" text="" dxfId="377">
      <formula>ISTEXT(D8)</formula>
    </cfRule>
  </conditionalFormatting>
  <conditionalFormatting sqref="E8">
    <cfRule type="expression" priority="134" aboveAverage="0" equalAverage="0" bottom="0" percent="0" rank="0" text="" dxfId="378">
      <formula>ISTEXT(E8)</formula>
    </cfRule>
  </conditionalFormatting>
  <conditionalFormatting sqref="F8">
    <cfRule type="expression" priority="135" aboveAverage="0" equalAverage="0" bottom="0" percent="0" rank="0" text="" dxfId="379">
      <formula>ISTEXT(F8)</formula>
    </cfRule>
  </conditionalFormatting>
  <conditionalFormatting sqref="G8">
    <cfRule type="expression" priority="136" aboveAverage="0" equalAverage="0" bottom="0" percent="0" rank="0" text="" dxfId="380">
      <formula>ISTEXT(G8)</formula>
    </cfRule>
  </conditionalFormatting>
  <conditionalFormatting sqref="H8">
    <cfRule type="expression" priority="137" aboveAverage="0" equalAverage="0" bottom="0" percent="0" rank="0" text="" dxfId="381">
      <formula>ISTEXT(H8)</formula>
    </cfRule>
  </conditionalFormatting>
  <conditionalFormatting sqref="M8">
    <cfRule type="expression" priority="138" aboveAverage="0" equalAverage="0" bottom="0" percent="0" rank="0" text="" dxfId="382">
      <formula>ISTEXT(M8)</formula>
    </cfRule>
  </conditionalFormatting>
  <conditionalFormatting sqref="N8">
    <cfRule type="expression" priority="139" aboveAverage="0" equalAverage="0" bottom="0" percent="0" rank="0" text="" dxfId="383">
      <formula>ISTEXT(N8)</formula>
    </cfRule>
  </conditionalFormatting>
  <conditionalFormatting sqref="O8">
    <cfRule type="expression" priority="140" aboveAverage="0" equalAverage="0" bottom="0" percent="0" rank="0" text="" dxfId="384">
      <formula>ISTEXT(O8)</formula>
    </cfRule>
  </conditionalFormatting>
  <conditionalFormatting sqref="P8">
    <cfRule type="expression" priority="141" aboveAverage="0" equalAverage="0" bottom="0" percent="0" rank="0" text="" dxfId="385">
      <formula>ISTEXT(P8)</formula>
    </cfRule>
  </conditionalFormatting>
  <conditionalFormatting sqref="I8">
    <cfRule type="expression" priority="142" aboveAverage="0" equalAverage="0" bottom="0" percent="0" rank="0" text="" dxfId="386">
      <formula>ISTEXT(I8)</formula>
    </cfRule>
  </conditionalFormatting>
  <conditionalFormatting sqref="J8">
    <cfRule type="expression" priority="143" aboveAverage="0" equalAverage="0" bottom="0" percent="0" rank="0" text="" dxfId="387">
      <formula>ISTEXT(J8)</formula>
    </cfRule>
  </conditionalFormatting>
  <conditionalFormatting sqref="I8">
    <cfRule type="expression" priority="144" aboveAverage="0" equalAverage="0" bottom="0" percent="0" rank="0" text="" dxfId="388">
      <formula>ISTEXT(I8)</formula>
    </cfRule>
  </conditionalFormatting>
  <conditionalFormatting sqref="J8">
    <cfRule type="expression" priority="145" aboveAverage="0" equalAverage="0" bottom="0" percent="0" rank="0" text="" dxfId="389">
      <formula>ISTEXT(J8)</formula>
    </cfRule>
  </conditionalFormatting>
  <conditionalFormatting sqref="K8">
    <cfRule type="expression" priority="146" aboveAverage="0" equalAverage="0" bottom="0" percent="0" rank="0" text="" dxfId="390">
      <formula>ISTEXT(K8)</formula>
    </cfRule>
  </conditionalFormatting>
  <conditionalFormatting sqref="L8">
    <cfRule type="expression" priority="147" aboveAverage="0" equalAverage="0" bottom="0" percent="0" rank="0" text="" dxfId="391">
      <formula>ISTEXT(L8)</formula>
    </cfRule>
  </conditionalFormatting>
  <conditionalFormatting sqref="M8">
    <cfRule type="expression" priority="148" aboveAverage="0" equalAverage="0" bottom="0" percent="0" rank="0" text="" dxfId="392">
      <formula>ISTEXT(M8)</formula>
    </cfRule>
  </conditionalFormatting>
  <conditionalFormatting sqref="N8">
    <cfRule type="expression" priority="149" aboveAverage="0" equalAverage="0" bottom="0" percent="0" rank="0" text="" dxfId="393">
      <formula>ISTEXT(N8)</formula>
    </cfRule>
  </conditionalFormatting>
  <conditionalFormatting sqref="O8">
    <cfRule type="expression" priority="150" aboveAverage="0" equalAverage="0" bottom="0" percent="0" rank="0" text="" dxfId="394">
      <formula>ISTEXT(O8)</formula>
    </cfRule>
  </conditionalFormatting>
  <conditionalFormatting sqref="P8">
    <cfRule type="expression" priority="151" aboveAverage="0" equalAverage="0" bottom="0" percent="0" rank="0" text="" dxfId="395">
      <formula>ISTEXT(P8)</formula>
    </cfRule>
  </conditionalFormatting>
  <conditionalFormatting sqref="K9">
    <cfRule type="expression" priority="152" aboveAverage="0" equalAverage="0" bottom="0" percent="0" rank="0" text="" dxfId="396">
      <formula>ISTEXT(K9)</formula>
    </cfRule>
  </conditionalFormatting>
  <conditionalFormatting sqref="L9">
    <cfRule type="expression" priority="153" aboveAverage="0" equalAverage="0" bottom="0" percent="0" rank="0" text="" dxfId="397">
      <formula>ISTEXT(L9)</formula>
    </cfRule>
  </conditionalFormatting>
  <conditionalFormatting sqref="D9">
    <cfRule type="expression" priority="154" aboveAverage="0" equalAverage="0" bottom="0" percent="0" rank="0" text="" dxfId="398">
      <formula>ISTEXT(D9)</formula>
    </cfRule>
  </conditionalFormatting>
  <conditionalFormatting sqref="E9">
    <cfRule type="expression" priority="155" aboveAverage="0" equalAverage="0" bottom="0" percent="0" rank="0" text="" dxfId="399">
      <formula>ISTEXT(E9)</formula>
    </cfRule>
  </conditionalFormatting>
  <conditionalFormatting sqref="F9">
    <cfRule type="expression" priority="156" aboveAverage="0" equalAverage="0" bottom="0" percent="0" rank="0" text="" dxfId="400">
      <formula>ISTEXT(F9)</formula>
    </cfRule>
  </conditionalFormatting>
  <conditionalFormatting sqref="G9">
    <cfRule type="expression" priority="157" aboveAverage="0" equalAverage="0" bottom="0" percent="0" rank="0" text="" dxfId="401">
      <formula>ISTEXT(G9)</formula>
    </cfRule>
  </conditionalFormatting>
  <conditionalFormatting sqref="H9">
    <cfRule type="expression" priority="158" aboveAverage="0" equalAverage="0" bottom="0" percent="0" rank="0" text="" dxfId="402">
      <formula>ISTEXT(H9)</formula>
    </cfRule>
  </conditionalFormatting>
  <conditionalFormatting sqref="M9">
    <cfRule type="expression" priority="159" aboveAverage="0" equalAverage="0" bottom="0" percent="0" rank="0" text="" dxfId="403">
      <formula>ISTEXT(M9)</formula>
    </cfRule>
  </conditionalFormatting>
  <conditionalFormatting sqref="N9">
    <cfRule type="expression" priority="160" aboveAverage="0" equalAverage="0" bottom="0" percent="0" rank="0" text="" dxfId="404">
      <formula>ISTEXT(N9)</formula>
    </cfRule>
  </conditionalFormatting>
  <conditionalFormatting sqref="O9">
    <cfRule type="expression" priority="161" aboveAverage="0" equalAverage="0" bottom="0" percent="0" rank="0" text="" dxfId="405">
      <formula>ISTEXT(O9)</formula>
    </cfRule>
  </conditionalFormatting>
  <conditionalFormatting sqref="P9">
    <cfRule type="expression" priority="162" aboveAverage="0" equalAverage="0" bottom="0" percent="0" rank="0" text="" dxfId="406">
      <formula>ISTEXT(P9)</formula>
    </cfRule>
  </conditionalFormatting>
  <conditionalFormatting sqref="I9">
    <cfRule type="expression" priority="163" aboveAverage="0" equalAverage="0" bottom="0" percent="0" rank="0" text="" dxfId="407">
      <formula>ISTEXT(I9)</formula>
    </cfRule>
  </conditionalFormatting>
  <conditionalFormatting sqref="J9">
    <cfRule type="expression" priority="164" aboveAverage="0" equalAverage="0" bottom="0" percent="0" rank="0" text="" dxfId="408">
      <formula>ISTEXT(J9)</formula>
    </cfRule>
  </conditionalFormatting>
  <conditionalFormatting sqref="I9">
    <cfRule type="expression" priority="165" aboveAverage="0" equalAverage="0" bottom="0" percent="0" rank="0" text="" dxfId="409">
      <formula>ISTEXT(I9)</formula>
    </cfRule>
  </conditionalFormatting>
  <conditionalFormatting sqref="J9">
    <cfRule type="expression" priority="166" aboveAverage="0" equalAverage="0" bottom="0" percent="0" rank="0" text="" dxfId="410">
      <formula>ISTEXT(J9)</formula>
    </cfRule>
  </conditionalFormatting>
  <conditionalFormatting sqref="K9">
    <cfRule type="expression" priority="167" aboveAverage="0" equalAverage="0" bottom="0" percent="0" rank="0" text="" dxfId="411">
      <formula>ISTEXT(K9)</formula>
    </cfRule>
  </conditionalFormatting>
  <conditionalFormatting sqref="L9">
    <cfRule type="expression" priority="168" aboveAverage="0" equalAverage="0" bottom="0" percent="0" rank="0" text="" dxfId="412">
      <formula>ISTEXT(L9)</formula>
    </cfRule>
  </conditionalFormatting>
  <conditionalFormatting sqref="M9">
    <cfRule type="expression" priority="169" aboveAverage="0" equalAverage="0" bottom="0" percent="0" rank="0" text="" dxfId="413">
      <formula>ISTEXT(M9)</formula>
    </cfRule>
  </conditionalFormatting>
  <conditionalFormatting sqref="N9">
    <cfRule type="expression" priority="170" aboveAverage="0" equalAverage="0" bottom="0" percent="0" rank="0" text="" dxfId="414">
      <formula>ISTEXT(N9)</formula>
    </cfRule>
  </conditionalFormatting>
  <conditionalFormatting sqref="O9">
    <cfRule type="expression" priority="171" aboveAverage="0" equalAverage="0" bottom="0" percent="0" rank="0" text="" dxfId="415">
      <formula>ISTEXT(O9)</formula>
    </cfRule>
  </conditionalFormatting>
  <conditionalFormatting sqref="P9">
    <cfRule type="expression" priority="172" aboveAverage="0" equalAverage="0" bottom="0" percent="0" rank="0" text="" dxfId="416">
      <formula>ISTEXT(P9)</formula>
    </cfRule>
  </conditionalFormatting>
  <conditionalFormatting sqref="K10">
    <cfRule type="expression" priority="173" aboveAverage="0" equalAverage="0" bottom="0" percent="0" rank="0" text="" dxfId="417">
      <formula>ISTEXT(K10)</formula>
    </cfRule>
  </conditionalFormatting>
  <conditionalFormatting sqref="L10">
    <cfRule type="expression" priority="174" aboveAverage="0" equalAverage="0" bottom="0" percent="0" rank="0" text="" dxfId="418">
      <formula>ISTEXT(L10)</formula>
    </cfRule>
  </conditionalFormatting>
  <conditionalFormatting sqref="D10">
    <cfRule type="expression" priority="175" aboveAverage="0" equalAverage="0" bottom="0" percent="0" rank="0" text="" dxfId="419">
      <formula>ISTEXT(D10)</formula>
    </cfRule>
  </conditionalFormatting>
  <conditionalFormatting sqref="E10">
    <cfRule type="expression" priority="176" aboveAverage="0" equalAverage="0" bottom="0" percent="0" rank="0" text="" dxfId="420">
      <formula>ISTEXT(E10)</formula>
    </cfRule>
  </conditionalFormatting>
  <conditionalFormatting sqref="F10">
    <cfRule type="expression" priority="177" aboveAverage="0" equalAverage="0" bottom="0" percent="0" rank="0" text="" dxfId="421">
      <formula>ISTEXT(F10)</formula>
    </cfRule>
  </conditionalFormatting>
  <conditionalFormatting sqref="G10">
    <cfRule type="expression" priority="178" aboveAverage="0" equalAverage="0" bottom="0" percent="0" rank="0" text="" dxfId="422">
      <formula>ISTEXT(G10)</formula>
    </cfRule>
  </conditionalFormatting>
  <conditionalFormatting sqref="H10">
    <cfRule type="expression" priority="179" aboveAverage="0" equalAverage="0" bottom="0" percent="0" rank="0" text="" dxfId="423">
      <formula>ISTEXT(H10)</formula>
    </cfRule>
  </conditionalFormatting>
  <conditionalFormatting sqref="M10">
    <cfRule type="expression" priority="180" aboveAverage="0" equalAverage="0" bottom="0" percent="0" rank="0" text="" dxfId="424">
      <formula>ISTEXT(M10)</formula>
    </cfRule>
  </conditionalFormatting>
  <conditionalFormatting sqref="N10">
    <cfRule type="expression" priority="181" aboveAverage="0" equalAverage="0" bottom="0" percent="0" rank="0" text="" dxfId="425">
      <formula>ISTEXT(N10)</formula>
    </cfRule>
  </conditionalFormatting>
  <conditionalFormatting sqref="O10">
    <cfRule type="expression" priority="182" aboveAverage="0" equalAverage="0" bottom="0" percent="0" rank="0" text="" dxfId="426">
      <formula>ISTEXT(O10)</formula>
    </cfRule>
  </conditionalFormatting>
  <conditionalFormatting sqref="P10">
    <cfRule type="expression" priority="183" aboveAverage="0" equalAverage="0" bottom="0" percent="0" rank="0" text="" dxfId="427">
      <formula>ISTEXT(P10)</formula>
    </cfRule>
  </conditionalFormatting>
  <conditionalFormatting sqref="I10">
    <cfRule type="expression" priority="184" aboveAverage="0" equalAverage="0" bottom="0" percent="0" rank="0" text="" dxfId="428">
      <formula>ISTEXT(I10)</formula>
    </cfRule>
  </conditionalFormatting>
  <conditionalFormatting sqref="J10">
    <cfRule type="expression" priority="185" aboveAverage="0" equalAverage="0" bottom="0" percent="0" rank="0" text="" dxfId="429">
      <formula>ISTEXT(J10)</formula>
    </cfRule>
  </conditionalFormatting>
  <conditionalFormatting sqref="I10">
    <cfRule type="expression" priority="186" aboveAverage="0" equalAverage="0" bottom="0" percent="0" rank="0" text="" dxfId="430">
      <formula>ISTEXT(I10)</formula>
    </cfRule>
  </conditionalFormatting>
  <conditionalFormatting sqref="J10">
    <cfRule type="expression" priority="187" aboveAverage="0" equalAverage="0" bottom="0" percent="0" rank="0" text="" dxfId="431">
      <formula>ISTEXT(J10)</formula>
    </cfRule>
  </conditionalFormatting>
  <conditionalFormatting sqref="K10">
    <cfRule type="expression" priority="188" aboveAverage="0" equalAverage="0" bottom="0" percent="0" rank="0" text="" dxfId="432">
      <formula>ISTEXT(K10)</formula>
    </cfRule>
  </conditionalFormatting>
  <conditionalFormatting sqref="L10">
    <cfRule type="expression" priority="189" aboveAverage="0" equalAverage="0" bottom="0" percent="0" rank="0" text="" dxfId="433">
      <formula>ISTEXT(L10)</formula>
    </cfRule>
  </conditionalFormatting>
  <conditionalFormatting sqref="M10">
    <cfRule type="expression" priority="190" aboveAverage="0" equalAverage="0" bottom="0" percent="0" rank="0" text="" dxfId="434">
      <formula>ISTEXT(M10)</formula>
    </cfRule>
  </conditionalFormatting>
  <conditionalFormatting sqref="N10">
    <cfRule type="expression" priority="191" aboveAverage="0" equalAverage="0" bottom="0" percent="0" rank="0" text="" dxfId="435">
      <formula>ISTEXT(N10)</formula>
    </cfRule>
  </conditionalFormatting>
  <conditionalFormatting sqref="O10">
    <cfRule type="expression" priority="192" aboveAverage="0" equalAverage="0" bottom="0" percent="0" rank="0" text="" dxfId="436">
      <formula>ISTEXT(O10)</formula>
    </cfRule>
  </conditionalFormatting>
  <conditionalFormatting sqref="P10">
    <cfRule type="expression" priority="193" aboveAverage="0" equalAverage="0" bottom="0" percent="0" rank="0" text="" dxfId="437">
      <formula>ISTEXT(P10)</formula>
    </cfRule>
  </conditionalFormatting>
  <conditionalFormatting sqref="K11">
    <cfRule type="expression" priority="194" aboveAverage="0" equalAverage="0" bottom="0" percent="0" rank="0" text="" dxfId="438">
      <formula>ISTEXT(K11)</formula>
    </cfRule>
  </conditionalFormatting>
  <conditionalFormatting sqref="L11">
    <cfRule type="expression" priority="195" aboveAverage="0" equalAverage="0" bottom="0" percent="0" rank="0" text="" dxfId="439">
      <formula>ISTEXT(L11)</formula>
    </cfRule>
  </conditionalFormatting>
  <conditionalFormatting sqref="D11">
    <cfRule type="expression" priority="196" aboveAverage="0" equalAverage="0" bottom="0" percent="0" rank="0" text="" dxfId="440">
      <formula>ISTEXT(D11)</formula>
    </cfRule>
  </conditionalFormatting>
  <conditionalFormatting sqref="E11">
    <cfRule type="expression" priority="197" aboveAverage="0" equalAverage="0" bottom="0" percent="0" rank="0" text="" dxfId="441">
      <formula>ISTEXT(E11)</formula>
    </cfRule>
  </conditionalFormatting>
  <conditionalFormatting sqref="F11">
    <cfRule type="expression" priority="198" aboveAverage="0" equalAverage="0" bottom="0" percent="0" rank="0" text="" dxfId="442">
      <formula>ISTEXT(F11)</formula>
    </cfRule>
  </conditionalFormatting>
  <conditionalFormatting sqref="G11">
    <cfRule type="expression" priority="199" aboveAverage="0" equalAverage="0" bottom="0" percent="0" rank="0" text="" dxfId="443">
      <formula>ISTEXT(G11)</formula>
    </cfRule>
  </conditionalFormatting>
  <conditionalFormatting sqref="H11">
    <cfRule type="expression" priority="200" aboveAverage="0" equalAverage="0" bottom="0" percent="0" rank="0" text="" dxfId="444">
      <formula>ISTEXT(H11)</formula>
    </cfRule>
  </conditionalFormatting>
  <conditionalFormatting sqref="M11">
    <cfRule type="expression" priority="201" aboveAverage="0" equalAverage="0" bottom="0" percent="0" rank="0" text="" dxfId="445">
      <formula>ISTEXT(M11)</formula>
    </cfRule>
  </conditionalFormatting>
  <conditionalFormatting sqref="N11">
    <cfRule type="expression" priority="202" aboveAverage="0" equalAverage="0" bottom="0" percent="0" rank="0" text="" dxfId="446">
      <formula>ISTEXT(N11)</formula>
    </cfRule>
  </conditionalFormatting>
  <conditionalFormatting sqref="O11">
    <cfRule type="expression" priority="203" aboveAverage="0" equalAverage="0" bottom="0" percent="0" rank="0" text="" dxfId="447">
      <formula>ISTEXT(O11)</formula>
    </cfRule>
  </conditionalFormatting>
  <conditionalFormatting sqref="P11">
    <cfRule type="expression" priority="204" aboveAverage="0" equalAverage="0" bottom="0" percent="0" rank="0" text="" dxfId="448">
      <formula>ISTEXT(P11)</formula>
    </cfRule>
  </conditionalFormatting>
  <conditionalFormatting sqref="I11">
    <cfRule type="expression" priority="205" aboveAverage="0" equalAverage="0" bottom="0" percent="0" rank="0" text="" dxfId="449">
      <formula>ISTEXT(I11)</formula>
    </cfRule>
  </conditionalFormatting>
  <conditionalFormatting sqref="J11">
    <cfRule type="expression" priority="206" aboveAverage="0" equalAverage="0" bottom="0" percent="0" rank="0" text="" dxfId="450">
      <formula>ISTEXT(J11)</formula>
    </cfRule>
  </conditionalFormatting>
  <conditionalFormatting sqref="I11">
    <cfRule type="expression" priority="207" aboveAverage="0" equalAverage="0" bottom="0" percent="0" rank="0" text="" dxfId="451">
      <formula>ISTEXT(I11)</formula>
    </cfRule>
  </conditionalFormatting>
  <conditionalFormatting sqref="J11">
    <cfRule type="expression" priority="208" aboveAverage="0" equalAverage="0" bottom="0" percent="0" rank="0" text="" dxfId="452">
      <formula>ISTEXT(J11)</formula>
    </cfRule>
  </conditionalFormatting>
  <conditionalFormatting sqref="K11">
    <cfRule type="expression" priority="209" aboveAverage="0" equalAverage="0" bottom="0" percent="0" rank="0" text="" dxfId="453">
      <formula>ISTEXT(K11)</formula>
    </cfRule>
  </conditionalFormatting>
  <conditionalFormatting sqref="L11">
    <cfRule type="expression" priority="210" aboveAverage="0" equalAverage="0" bottom="0" percent="0" rank="0" text="" dxfId="454">
      <formula>ISTEXT(L11)</formula>
    </cfRule>
  </conditionalFormatting>
  <conditionalFormatting sqref="M11">
    <cfRule type="expression" priority="211" aboveAverage="0" equalAverage="0" bottom="0" percent="0" rank="0" text="" dxfId="455">
      <formula>ISTEXT(M11)</formula>
    </cfRule>
  </conditionalFormatting>
  <conditionalFormatting sqref="N11">
    <cfRule type="expression" priority="212" aboveAverage="0" equalAverage="0" bottom="0" percent="0" rank="0" text="" dxfId="456">
      <formula>ISTEXT(N11)</formula>
    </cfRule>
  </conditionalFormatting>
  <conditionalFormatting sqref="O11">
    <cfRule type="expression" priority="213" aboveAverage="0" equalAverage="0" bottom="0" percent="0" rank="0" text="" dxfId="457">
      <formula>ISTEXT(O11)</formula>
    </cfRule>
  </conditionalFormatting>
  <conditionalFormatting sqref="P11">
    <cfRule type="expression" priority="214" aboveAverage="0" equalAverage="0" bottom="0" percent="0" rank="0" text="" dxfId="458">
      <formula>ISTEXT(P11)</formula>
    </cfRule>
  </conditionalFormatting>
  <conditionalFormatting sqref="E12">
    <cfRule type="expression" priority="215" aboveAverage="0" equalAverage="0" bottom="0" percent="0" rank="0" text="" dxfId="459">
      <formula>ISTEXT(E12)</formula>
    </cfRule>
  </conditionalFormatting>
  <conditionalFormatting sqref="F12">
    <cfRule type="expression" priority="216" aboveAverage="0" equalAverage="0" bottom="0" percent="0" rank="0" text="" dxfId="460">
      <formula>ISTEXT(F12)</formula>
    </cfRule>
  </conditionalFormatting>
  <conditionalFormatting sqref="G12">
    <cfRule type="expression" priority="217" aboveAverage="0" equalAverage="0" bottom="0" percent="0" rank="0" text="" dxfId="461">
      <formula>ISTEXT(G12)</formula>
    </cfRule>
  </conditionalFormatting>
  <conditionalFormatting sqref="H12">
    <cfRule type="expression" priority="218" aboveAverage="0" equalAverage="0" bottom="0" percent="0" rank="0" text="" dxfId="462">
      <formula>ISTEXT(H12)</formula>
    </cfRule>
  </conditionalFormatting>
  <conditionalFormatting sqref="K12">
    <cfRule type="expression" priority="219" aboveAverage="0" equalAverage="0" bottom="0" percent="0" rank="0" text="" dxfId="463">
      <formula>ISTEXT(K12)</formula>
    </cfRule>
  </conditionalFormatting>
  <conditionalFormatting sqref="L12">
    <cfRule type="expression" priority="220" aboveAverage="0" equalAverage="0" bottom="0" percent="0" rank="0" text="" dxfId="464">
      <formula>ISTEXT(L12)</formula>
    </cfRule>
  </conditionalFormatting>
  <conditionalFormatting sqref="M12">
    <cfRule type="expression" priority="221" aboveAverage="0" equalAverage="0" bottom="0" percent="0" rank="0" text="" dxfId="465">
      <formula>ISTEXT(M12)</formula>
    </cfRule>
  </conditionalFormatting>
  <conditionalFormatting sqref="N12">
    <cfRule type="expression" priority="222" aboveAverage="0" equalAverage="0" bottom="0" percent="0" rank="0" text="" dxfId="466">
      <formula>ISTEXT(N12)</formula>
    </cfRule>
  </conditionalFormatting>
  <conditionalFormatting sqref="O12">
    <cfRule type="expression" priority="223" aboveAverage="0" equalAverage="0" bottom="0" percent="0" rank="0" text="" dxfId="467">
      <formula>ISTEXT(O12)</formula>
    </cfRule>
  </conditionalFormatting>
  <conditionalFormatting sqref="P12">
    <cfRule type="expression" priority="224" aboveAverage="0" equalAverage="0" bottom="0" percent="0" rank="0" text="" dxfId="468">
      <formula>ISTEXT(P12)</formula>
    </cfRule>
  </conditionalFormatting>
  <conditionalFormatting sqref="C12">
    <cfRule type="expression" priority="225" aboveAverage="0" equalAverage="0" bottom="0" percent="0" rank="0" text="" dxfId="469">
      <formula>ISTEXT(C12)</formula>
    </cfRule>
  </conditionalFormatting>
  <conditionalFormatting sqref="D12">
    <cfRule type="expression" priority="226" aboveAverage="0" equalAverage="0" bottom="0" percent="0" rank="0" text="" dxfId="470">
      <formula>ISTEXT(D12)</formula>
    </cfRule>
  </conditionalFormatting>
  <conditionalFormatting sqref="I12">
    <cfRule type="expression" priority="227" aboveAverage="0" equalAverage="0" bottom="0" percent="0" rank="0" text="" dxfId="471">
      <formula>ISTEXT(I12)</formula>
    </cfRule>
  </conditionalFormatting>
  <conditionalFormatting sqref="J12">
    <cfRule type="expression" priority="228" aboveAverage="0" equalAverage="0" bottom="0" percent="0" rank="0" text="" dxfId="472">
      <formula>ISTEXT(J12)</formula>
    </cfRule>
  </conditionalFormatting>
  <conditionalFormatting sqref="I12">
    <cfRule type="expression" priority="229" aboveAverage="0" equalAverage="0" bottom="0" percent="0" rank="0" text="" dxfId="473">
      <formula>ISTEXT(I12)</formula>
    </cfRule>
  </conditionalFormatting>
  <conditionalFormatting sqref="J12">
    <cfRule type="expression" priority="230" aboveAverage="0" equalAverage="0" bottom="0" percent="0" rank="0" text="" dxfId="474">
      <formula>ISTEXT(J12)</formula>
    </cfRule>
  </conditionalFormatting>
  <conditionalFormatting sqref="K12">
    <cfRule type="expression" priority="231" aboveAverage="0" equalAverage="0" bottom="0" percent="0" rank="0" text="" dxfId="475">
      <formula>ISTEXT(K12)</formula>
    </cfRule>
  </conditionalFormatting>
  <conditionalFormatting sqref="L12">
    <cfRule type="expression" priority="232" aboveAverage="0" equalAverage="0" bottom="0" percent="0" rank="0" text="" dxfId="476">
      <formula>ISTEXT(L12)</formula>
    </cfRule>
  </conditionalFormatting>
  <conditionalFormatting sqref="M12">
    <cfRule type="expression" priority="233" aboveAverage="0" equalAverage="0" bottom="0" percent="0" rank="0" text="" dxfId="477">
      <formula>ISTEXT(M12)</formula>
    </cfRule>
  </conditionalFormatting>
  <conditionalFormatting sqref="N12">
    <cfRule type="expression" priority="234" aboveAverage="0" equalAverage="0" bottom="0" percent="0" rank="0" text="" dxfId="478">
      <formula>ISTEXT(N12)</formula>
    </cfRule>
  </conditionalFormatting>
  <conditionalFormatting sqref="O12">
    <cfRule type="expression" priority="235" aboveAverage="0" equalAverage="0" bottom="0" percent="0" rank="0" text="" dxfId="479">
      <formula>ISTEXT(O12)</formula>
    </cfRule>
  </conditionalFormatting>
  <conditionalFormatting sqref="P12">
    <cfRule type="expression" priority="236" aboveAverage="0" equalAverage="0" bottom="0" percent="0" rank="0" text="" dxfId="480">
      <formula>ISTEXT(P12)</formula>
    </cfRule>
  </conditionalFormatting>
  <conditionalFormatting sqref="E14">
    <cfRule type="expression" priority="237" aboveAverage="0" equalAverage="0" bottom="0" percent="0" rank="0" text="" dxfId="481">
      <formula>ISTEXT(E14)</formula>
    </cfRule>
  </conditionalFormatting>
  <conditionalFormatting sqref="F14">
    <cfRule type="expression" priority="238" aboveAverage="0" equalAverage="0" bottom="0" percent="0" rank="0" text="" dxfId="482">
      <formula>ISTEXT(F14)</formula>
    </cfRule>
  </conditionalFormatting>
  <conditionalFormatting sqref="G14">
    <cfRule type="expression" priority="239" aboveAverage="0" equalAverage="0" bottom="0" percent="0" rank="0" text="" dxfId="483">
      <formula>ISTEXT(G14)</formula>
    </cfRule>
  </conditionalFormatting>
  <conditionalFormatting sqref="H14">
    <cfRule type="expression" priority="240" aboveAverage="0" equalAverage="0" bottom="0" percent="0" rank="0" text="" dxfId="484">
      <formula>ISTEXT(H14)</formula>
    </cfRule>
  </conditionalFormatting>
  <conditionalFormatting sqref="K14">
    <cfRule type="expression" priority="241" aboveAverage="0" equalAverage="0" bottom="0" percent="0" rank="0" text="" dxfId="485">
      <formula>ISTEXT(K14)</formula>
    </cfRule>
  </conditionalFormatting>
  <conditionalFormatting sqref="L14">
    <cfRule type="expression" priority="242" aboveAverage="0" equalAverage="0" bottom="0" percent="0" rank="0" text="" dxfId="486">
      <formula>ISTEXT(L14)</formula>
    </cfRule>
  </conditionalFormatting>
  <conditionalFormatting sqref="M14">
    <cfRule type="expression" priority="243" aboveAverage="0" equalAverage="0" bottom="0" percent="0" rank="0" text="" dxfId="487">
      <formula>ISTEXT(M14)</formula>
    </cfRule>
  </conditionalFormatting>
  <conditionalFormatting sqref="N14">
    <cfRule type="expression" priority="244" aboveAverage="0" equalAverage="0" bottom="0" percent="0" rank="0" text="" dxfId="488">
      <formula>ISTEXT(N14)</formula>
    </cfRule>
  </conditionalFormatting>
  <conditionalFormatting sqref="O14">
    <cfRule type="expression" priority="245" aboveAverage="0" equalAverage="0" bottom="0" percent="0" rank="0" text="" dxfId="489">
      <formula>ISTEXT(O14)</formula>
    </cfRule>
  </conditionalFormatting>
  <conditionalFormatting sqref="P14">
    <cfRule type="expression" priority="246" aboveAverage="0" equalAverage="0" bottom="0" percent="0" rank="0" text="" dxfId="490">
      <formula>ISTEXT(P14)</formula>
    </cfRule>
  </conditionalFormatting>
  <conditionalFormatting sqref="D14">
    <cfRule type="expression" priority="247" aboveAverage="0" equalAverage="0" bottom="0" percent="0" rank="0" text="" dxfId="491">
      <formula>ISTEXT(D14)</formula>
    </cfRule>
  </conditionalFormatting>
  <conditionalFormatting sqref="C14">
    <cfRule type="expression" priority="248" aboveAverage="0" equalAverage="0" bottom="0" percent="0" rank="0" text="" dxfId="492">
      <formula>ISTEXT(C14)</formula>
    </cfRule>
  </conditionalFormatting>
  <conditionalFormatting sqref="D14">
    <cfRule type="expression" priority="249" aboveAverage="0" equalAverage="0" bottom="0" percent="0" rank="0" text="" dxfId="493">
      <formula>ISTEXT(D14)</formula>
    </cfRule>
  </conditionalFormatting>
  <conditionalFormatting sqref="E14">
    <cfRule type="expression" priority="250" aboveAverage="0" equalAverage="0" bottom="0" percent="0" rank="0" text="" dxfId="494">
      <formula>ISTEXT(E14)</formula>
    </cfRule>
  </conditionalFormatting>
  <conditionalFormatting sqref="F14">
    <cfRule type="expression" priority="251" aboveAverage="0" equalAverage="0" bottom="0" percent="0" rank="0" text="" dxfId="495">
      <formula>ISTEXT(F14)</formula>
    </cfRule>
  </conditionalFormatting>
  <conditionalFormatting sqref="G14">
    <cfRule type="expression" priority="252" aboveAverage="0" equalAverage="0" bottom="0" percent="0" rank="0" text="" dxfId="496">
      <formula>ISTEXT(G14)</formula>
    </cfRule>
  </conditionalFormatting>
  <conditionalFormatting sqref="H14">
    <cfRule type="expression" priority="253" aboveAverage="0" equalAverage="0" bottom="0" percent="0" rank="0" text="" dxfId="497">
      <formula>ISTEXT(H14)</formula>
    </cfRule>
  </conditionalFormatting>
  <conditionalFormatting sqref="K14">
    <cfRule type="expression" priority="254" aboveAverage="0" equalAverage="0" bottom="0" percent="0" rank="0" text="" dxfId="498">
      <formula>ISTEXT(K14)</formula>
    </cfRule>
  </conditionalFormatting>
  <conditionalFormatting sqref="L14">
    <cfRule type="expression" priority="255" aboveAverage="0" equalAverage="0" bottom="0" percent="0" rank="0" text="" dxfId="499">
      <formula>ISTEXT(L14)</formula>
    </cfRule>
  </conditionalFormatting>
  <conditionalFormatting sqref="M14">
    <cfRule type="expression" priority="256" aboveAverage="0" equalAverage="0" bottom="0" percent="0" rank="0" text="" dxfId="500">
      <formula>ISTEXT(M14)</formula>
    </cfRule>
  </conditionalFormatting>
  <conditionalFormatting sqref="N14">
    <cfRule type="expression" priority="257" aboveAverage="0" equalAverage="0" bottom="0" percent="0" rank="0" text="" dxfId="501">
      <formula>ISTEXT(N14)</formula>
    </cfRule>
  </conditionalFormatting>
  <conditionalFormatting sqref="O14">
    <cfRule type="expression" priority="258" aboveAverage="0" equalAverage="0" bottom="0" percent="0" rank="0" text="" dxfId="502">
      <formula>ISTEXT(O14)</formula>
    </cfRule>
  </conditionalFormatting>
  <conditionalFormatting sqref="P14">
    <cfRule type="expression" priority="259" aboveAverage="0" equalAverage="0" bottom="0" percent="0" rank="0" text="" dxfId="503">
      <formula>ISTEXT(P14)</formula>
    </cfRule>
  </conditionalFormatting>
  <conditionalFormatting sqref="I14">
    <cfRule type="expression" priority="260" aboveAverage="0" equalAverage="0" bottom="0" percent="0" rank="0" text="" dxfId="504">
      <formula>ISTEXT(I14)</formula>
    </cfRule>
  </conditionalFormatting>
  <conditionalFormatting sqref="J14">
    <cfRule type="expression" priority="261" aboveAverage="0" equalAverage="0" bottom="0" percent="0" rank="0" text="" dxfId="505">
      <formula>ISTEXT(J14)</formula>
    </cfRule>
  </conditionalFormatting>
  <conditionalFormatting sqref="I14">
    <cfRule type="expression" priority="262" aboveAverage="0" equalAverage="0" bottom="0" percent="0" rank="0" text="" dxfId="506">
      <formula>ISTEXT(I14)</formula>
    </cfRule>
  </conditionalFormatting>
  <conditionalFormatting sqref="J14">
    <cfRule type="expression" priority="263" aboveAverage="0" equalAverage="0" bottom="0" percent="0" rank="0" text="" dxfId="507">
      <formula>ISTEXT(J14)</formula>
    </cfRule>
  </conditionalFormatting>
  <conditionalFormatting sqref="I14">
    <cfRule type="expression" priority="264" aboveAverage="0" equalAverage="0" bottom="0" percent="0" rank="0" text="" dxfId="508">
      <formula>ISTEXT(I14)</formula>
    </cfRule>
  </conditionalFormatting>
  <conditionalFormatting sqref="J14">
    <cfRule type="expression" priority="265" aboveAverage="0" equalAverage="0" bottom="0" percent="0" rank="0" text="" dxfId="509">
      <formula>ISTEXT(J14)</formula>
    </cfRule>
  </conditionalFormatting>
  <conditionalFormatting sqref="K14">
    <cfRule type="expression" priority="266" aboveAverage="0" equalAverage="0" bottom="0" percent="0" rank="0" text="" dxfId="510">
      <formula>ISTEXT(K14)</formula>
    </cfRule>
  </conditionalFormatting>
  <conditionalFormatting sqref="L14">
    <cfRule type="expression" priority="267" aboveAverage="0" equalAverage="0" bottom="0" percent="0" rank="0" text="" dxfId="511">
      <formula>ISTEXT(L14)</formula>
    </cfRule>
  </conditionalFormatting>
  <conditionalFormatting sqref="M14">
    <cfRule type="expression" priority="268" aboveAverage="0" equalAverage="0" bottom="0" percent="0" rank="0" text="" dxfId="512">
      <formula>ISTEXT(M14)</formula>
    </cfRule>
  </conditionalFormatting>
  <conditionalFormatting sqref="N14">
    <cfRule type="expression" priority="269" aboveAverage="0" equalAverage="0" bottom="0" percent="0" rank="0" text="" dxfId="513">
      <formula>ISTEXT(N14)</formula>
    </cfRule>
  </conditionalFormatting>
  <conditionalFormatting sqref="O14">
    <cfRule type="expression" priority="270" aboveAverage="0" equalAverage="0" bottom="0" percent="0" rank="0" text="" dxfId="514">
      <formula>ISTEXT(O14)</formula>
    </cfRule>
  </conditionalFormatting>
  <conditionalFormatting sqref="P14">
    <cfRule type="expression" priority="271" aboveAverage="0" equalAverage="0" bottom="0" percent="0" rank="0" text="" dxfId="515">
      <formula>ISTEXT(P14)</formula>
    </cfRule>
  </conditionalFormatting>
  <conditionalFormatting sqref="I14">
    <cfRule type="expression" priority="272" aboveAverage="0" equalAverage="0" bottom="0" percent="0" rank="0" text="" dxfId="516">
      <formula>ISTEXT(I14)</formula>
    </cfRule>
  </conditionalFormatting>
  <conditionalFormatting sqref="J14">
    <cfRule type="expression" priority="273" aboveAverage="0" equalAverage="0" bottom="0" percent="0" rank="0" text="" dxfId="517">
      <formula>ISTEXT(J14)</formula>
    </cfRule>
  </conditionalFormatting>
  <conditionalFormatting sqref="K14">
    <cfRule type="expression" priority="274" aboveAverage="0" equalAverage="0" bottom="0" percent="0" rank="0" text="" dxfId="518">
      <formula>ISTEXT(K14)</formula>
    </cfRule>
  </conditionalFormatting>
  <conditionalFormatting sqref="L14">
    <cfRule type="expression" priority="275" aboveAverage="0" equalAverage="0" bottom="0" percent="0" rank="0" text="" dxfId="519">
      <formula>ISTEXT(L14)</formula>
    </cfRule>
  </conditionalFormatting>
  <conditionalFormatting sqref="M14">
    <cfRule type="expression" priority="276" aboveAverage="0" equalAverage="0" bottom="0" percent="0" rank="0" text="" dxfId="520">
      <formula>ISTEXT(M14)</formula>
    </cfRule>
  </conditionalFormatting>
  <conditionalFormatting sqref="N14">
    <cfRule type="expression" priority="277" aboveAverage="0" equalAverage="0" bottom="0" percent="0" rank="0" text="" dxfId="521">
      <formula>ISTEXT(N14)</formula>
    </cfRule>
  </conditionalFormatting>
  <conditionalFormatting sqref="O14">
    <cfRule type="expression" priority="278" aboveAverage="0" equalAverage="0" bottom="0" percent="0" rank="0" text="" dxfId="522">
      <formula>ISTEXT(O14)</formula>
    </cfRule>
  </conditionalFormatting>
  <conditionalFormatting sqref="P14">
    <cfRule type="expression" priority="279" aboveAverage="0" equalAverage="0" bottom="0" percent="0" rank="0" text="" dxfId="523">
      <formula>ISTEXT(P14)</formula>
    </cfRule>
  </conditionalFormatting>
  <conditionalFormatting sqref="E15">
    <cfRule type="expression" priority="280" aboveAverage="0" equalAverage="0" bottom="0" percent="0" rank="0" text="" dxfId="524">
      <formula>ISTEXT(E15)</formula>
    </cfRule>
  </conditionalFormatting>
  <conditionalFormatting sqref="F15">
    <cfRule type="expression" priority="281" aboveAverage="0" equalAverage="0" bottom="0" percent="0" rank="0" text="" dxfId="525">
      <formula>ISTEXT(F15)</formula>
    </cfRule>
  </conditionalFormatting>
  <conditionalFormatting sqref="G15">
    <cfRule type="expression" priority="282" aboveAverage="0" equalAverage="0" bottom="0" percent="0" rank="0" text="" dxfId="526">
      <formula>ISTEXT(G15)</formula>
    </cfRule>
  </conditionalFormatting>
  <conditionalFormatting sqref="H15">
    <cfRule type="expression" priority="283" aboveAverage="0" equalAverage="0" bottom="0" percent="0" rank="0" text="" dxfId="527">
      <formula>ISTEXT(H15)</formula>
    </cfRule>
  </conditionalFormatting>
  <conditionalFormatting sqref="K15">
    <cfRule type="expression" priority="284" aboveAverage="0" equalAverage="0" bottom="0" percent="0" rank="0" text="" dxfId="528">
      <formula>ISTEXT(K15)</formula>
    </cfRule>
  </conditionalFormatting>
  <conditionalFormatting sqref="L15">
    <cfRule type="expression" priority="285" aboveAverage="0" equalAverage="0" bottom="0" percent="0" rank="0" text="" dxfId="529">
      <formula>ISTEXT(L15)</formula>
    </cfRule>
  </conditionalFormatting>
  <conditionalFormatting sqref="M15">
    <cfRule type="expression" priority="286" aboveAverage="0" equalAverage="0" bottom="0" percent="0" rank="0" text="" dxfId="530">
      <formula>ISTEXT(M15)</formula>
    </cfRule>
  </conditionalFormatting>
  <conditionalFormatting sqref="N15">
    <cfRule type="expression" priority="287" aboveAverage="0" equalAverage="0" bottom="0" percent="0" rank="0" text="" dxfId="531">
      <formula>ISTEXT(N15)</formula>
    </cfRule>
  </conditionalFormatting>
  <conditionalFormatting sqref="O15">
    <cfRule type="expression" priority="288" aboveAverage="0" equalAverage="0" bottom="0" percent="0" rank="0" text="" dxfId="532">
      <formula>ISTEXT(O15)</formula>
    </cfRule>
  </conditionalFormatting>
  <conditionalFormatting sqref="P15">
    <cfRule type="expression" priority="289" aboveAverage="0" equalAverage="0" bottom="0" percent="0" rank="0" text="" dxfId="533">
      <formula>ISTEXT(P15)</formula>
    </cfRule>
  </conditionalFormatting>
  <conditionalFormatting sqref="D15">
    <cfRule type="expression" priority="290" aboveAverage="0" equalAverage="0" bottom="0" percent="0" rank="0" text="" dxfId="534">
      <formula>ISTEXT(D15)</formula>
    </cfRule>
  </conditionalFormatting>
  <conditionalFormatting sqref="C15">
    <cfRule type="expression" priority="291" aboveAverage="0" equalAverage="0" bottom="0" percent="0" rank="0" text="" dxfId="535">
      <formula>ISTEXT(C15)</formula>
    </cfRule>
  </conditionalFormatting>
  <conditionalFormatting sqref="D15">
    <cfRule type="expression" priority="292" aboveAverage="0" equalAverage="0" bottom="0" percent="0" rank="0" text="" dxfId="536">
      <formula>ISTEXT(D15)</formula>
    </cfRule>
  </conditionalFormatting>
  <conditionalFormatting sqref="E15">
    <cfRule type="expression" priority="293" aboveAverage="0" equalAverage="0" bottom="0" percent="0" rank="0" text="" dxfId="537">
      <formula>ISTEXT(E15)</formula>
    </cfRule>
  </conditionalFormatting>
  <conditionalFormatting sqref="F15">
    <cfRule type="expression" priority="294" aboveAverage="0" equalAverage="0" bottom="0" percent="0" rank="0" text="" dxfId="538">
      <formula>ISTEXT(F15)</formula>
    </cfRule>
  </conditionalFormatting>
  <conditionalFormatting sqref="G15">
    <cfRule type="expression" priority="295" aboveAverage="0" equalAverage="0" bottom="0" percent="0" rank="0" text="" dxfId="539">
      <formula>ISTEXT(G15)</formula>
    </cfRule>
  </conditionalFormatting>
  <conditionalFormatting sqref="H15">
    <cfRule type="expression" priority="296" aboveAverage="0" equalAverage="0" bottom="0" percent="0" rank="0" text="" dxfId="540">
      <formula>ISTEXT(H15)</formula>
    </cfRule>
  </conditionalFormatting>
  <conditionalFormatting sqref="K15">
    <cfRule type="expression" priority="297" aboveAverage="0" equalAverage="0" bottom="0" percent="0" rank="0" text="" dxfId="541">
      <formula>ISTEXT(K15)</formula>
    </cfRule>
  </conditionalFormatting>
  <conditionalFormatting sqref="L15">
    <cfRule type="expression" priority="298" aboveAverage="0" equalAverage="0" bottom="0" percent="0" rank="0" text="" dxfId="542">
      <formula>ISTEXT(L15)</formula>
    </cfRule>
  </conditionalFormatting>
  <conditionalFormatting sqref="M15">
    <cfRule type="expression" priority="299" aboveAverage="0" equalAverage="0" bottom="0" percent="0" rank="0" text="" dxfId="543">
      <formula>ISTEXT(M15)</formula>
    </cfRule>
  </conditionalFormatting>
  <conditionalFormatting sqref="N15">
    <cfRule type="expression" priority="300" aboveAverage="0" equalAverage="0" bottom="0" percent="0" rank="0" text="" dxfId="544">
      <formula>ISTEXT(N15)</formula>
    </cfRule>
  </conditionalFormatting>
  <conditionalFormatting sqref="O15">
    <cfRule type="expression" priority="301" aboveAverage="0" equalAverage="0" bottom="0" percent="0" rank="0" text="" dxfId="545">
      <formula>ISTEXT(O15)</formula>
    </cfRule>
  </conditionalFormatting>
  <conditionalFormatting sqref="P15">
    <cfRule type="expression" priority="302" aboveAverage="0" equalAverage="0" bottom="0" percent="0" rank="0" text="" dxfId="546">
      <formula>ISTEXT(P15)</formula>
    </cfRule>
  </conditionalFormatting>
  <conditionalFormatting sqref="I15">
    <cfRule type="expression" priority="303" aboveAverage="0" equalAverage="0" bottom="0" percent="0" rank="0" text="" dxfId="547">
      <formula>ISTEXT(I15)</formula>
    </cfRule>
  </conditionalFormatting>
  <conditionalFormatting sqref="J15">
    <cfRule type="expression" priority="304" aboveAverage="0" equalAverage="0" bottom="0" percent="0" rank="0" text="" dxfId="548">
      <formula>ISTEXT(J15)</formula>
    </cfRule>
  </conditionalFormatting>
  <conditionalFormatting sqref="I15">
    <cfRule type="expression" priority="305" aboveAverage="0" equalAverage="0" bottom="0" percent="0" rank="0" text="" dxfId="549">
      <formula>ISTEXT(I15)</formula>
    </cfRule>
  </conditionalFormatting>
  <conditionalFormatting sqref="J15">
    <cfRule type="expression" priority="306" aboveAverage="0" equalAverage="0" bottom="0" percent="0" rank="0" text="" dxfId="550">
      <formula>ISTEXT(J15)</formula>
    </cfRule>
  </conditionalFormatting>
  <conditionalFormatting sqref="I15">
    <cfRule type="expression" priority="307" aboveAverage="0" equalAverage="0" bottom="0" percent="0" rank="0" text="" dxfId="551">
      <formula>ISTEXT(I15)</formula>
    </cfRule>
  </conditionalFormatting>
  <conditionalFormatting sqref="J15">
    <cfRule type="expression" priority="308" aboveAverage="0" equalAverage="0" bottom="0" percent="0" rank="0" text="" dxfId="552">
      <formula>ISTEXT(J15)</formula>
    </cfRule>
  </conditionalFormatting>
  <conditionalFormatting sqref="K15">
    <cfRule type="expression" priority="309" aboveAverage="0" equalAverage="0" bottom="0" percent="0" rank="0" text="" dxfId="553">
      <formula>ISTEXT(K15)</formula>
    </cfRule>
  </conditionalFormatting>
  <conditionalFormatting sqref="L15">
    <cfRule type="expression" priority="310" aboveAverage="0" equalAverage="0" bottom="0" percent="0" rank="0" text="" dxfId="554">
      <formula>ISTEXT(L15)</formula>
    </cfRule>
  </conditionalFormatting>
  <conditionalFormatting sqref="M15">
    <cfRule type="expression" priority="311" aboveAverage="0" equalAverage="0" bottom="0" percent="0" rank="0" text="" dxfId="555">
      <formula>ISTEXT(M15)</formula>
    </cfRule>
  </conditionalFormatting>
  <conditionalFormatting sqref="N15">
    <cfRule type="expression" priority="312" aboveAverage="0" equalAverage="0" bottom="0" percent="0" rank="0" text="" dxfId="556">
      <formula>ISTEXT(N15)</formula>
    </cfRule>
  </conditionalFormatting>
  <conditionalFormatting sqref="O15">
    <cfRule type="expression" priority="313" aboveAverage="0" equalAverage="0" bottom="0" percent="0" rank="0" text="" dxfId="557">
      <formula>ISTEXT(O15)</formula>
    </cfRule>
  </conditionalFormatting>
  <conditionalFormatting sqref="P15">
    <cfRule type="expression" priority="314" aboveAverage="0" equalAverage="0" bottom="0" percent="0" rank="0" text="" dxfId="558">
      <formula>ISTEXT(P15)</formula>
    </cfRule>
  </conditionalFormatting>
  <conditionalFormatting sqref="I15">
    <cfRule type="expression" priority="315" aboveAverage="0" equalAverage="0" bottom="0" percent="0" rank="0" text="" dxfId="559">
      <formula>ISTEXT(I15)</formula>
    </cfRule>
  </conditionalFormatting>
  <conditionalFormatting sqref="J15">
    <cfRule type="expression" priority="316" aboveAverage="0" equalAverage="0" bottom="0" percent="0" rank="0" text="" dxfId="560">
      <formula>ISTEXT(J15)</formula>
    </cfRule>
  </conditionalFormatting>
  <conditionalFormatting sqref="K15">
    <cfRule type="expression" priority="317" aboveAverage="0" equalAverage="0" bottom="0" percent="0" rank="0" text="" dxfId="561">
      <formula>ISTEXT(K15)</formula>
    </cfRule>
  </conditionalFormatting>
  <conditionalFormatting sqref="L15">
    <cfRule type="expression" priority="318" aboveAverage="0" equalAverage="0" bottom="0" percent="0" rank="0" text="" dxfId="562">
      <formula>ISTEXT(L15)</formula>
    </cfRule>
  </conditionalFormatting>
  <conditionalFormatting sqref="M15">
    <cfRule type="expression" priority="319" aboveAverage="0" equalAverage="0" bottom="0" percent="0" rank="0" text="" dxfId="563">
      <formula>ISTEXT(M15)</formula>
    </cfRule>
  </conditionalFormatting>
  <conditionalFormatting sqref="N15">
    <cfRule type="expression" priority="320" aboveAverage="0" equalAverage="0" bottom="0" percent="0" rank="0" text="" dxfId="564">
      <formula>ISTEXT(N15)</formula>
    </cfRule>
  </conditionalFormatting>
  <conditionalFormatting sqref="O15">
    <cfRule type="expression" priority="321" aboveAverage="0" equalAverage="0" bottom="0" percent="0" rank="0" text="" dxfId="565">
      <formula>ISTEXT(O15)</formula>
    </cfRule>
  </conditionalFormatting>
  <conditionalFormatting sqref="P15">
    <cfRule type="expression" priority="322" aboveAverage="0" equalAverage="0" bottom="0" percent="0" rank="0" text="" dxfId="566">
      <formula>ISTEXT(P15)</formula>
    </cfRule>
  </conditionalFormatting>
  <conditionalFormatting sqref="E16">
    <cfRule type="expression" priority="323" aboveAverage="0" equalAverage="0" bottom="0" percent="0" rank="0" text="" dxfId="567">
      <formula>ISTEXT(E16)</formula>
    </cfRule>
  </conditionalFormatting>
  <conditionalFormatting sqref="F16">
    <cfRule type="expression" priority="324" aboveAverage="0" equalAverage="0" bottom="0" percent="0" rank="0" text="" dxfId="568">
      <formula>ISTEXT(F16)</formula>
    </cfRule>
  </conditionalFormatting>
  <conditionalFormatting sqref="G16">
    <cfRule type="expression" priority="325" aboveAverage="0" equalAverage="0" bottom="0" percent="0" rank="0" text="" dxfId="569">
      <formula>ISTEXT(G16)</formula>
    </cfRule>
  </conditionalFormatting>
  <conditionalFormatting sqref="H16">
    <cfRule type="expression" priority="326" aboveAverage="0" equalAverage="0" bottom="0" percent="0" rank="0" text="" dxfId="570">
      <formula>ISTEXT(H16)</formula>
    </cfRule>
  </conditionalFormatting>
  <conditionalFormatting sqref="K16">
    <cfRule type="expression" priority="327" aboveAverage="0" equalAverage="0" bottom="0" percent="0" rank="0" text="" dxfId="571">
      <formula>ISTEXT(K16)</formula>
    </cfRule>
  </conditionalFormatting>
  <conditionalFormatting sqref="L16">
    <cfRule type="expression" priority="328" aboveAverage="0" equalAverage="0" bottom="0" percent="0" rank="0" text="" dxfId="572">
      <formula>ISTEXT(L16)</formula>
    </cfRule>
  </conditionalFormatting>
  <conditionalFormatting sqref="M16">
    <cfRule type="expression" priority="329" aboveAverage="0" equalAverage="0" bottom="0" percent="0" rank="0" text="" dxfId="573">
      <formula>ISTEXT(M16)</formula>
    </cfRule>
  </conditionalFormatting>
  <conditionalFormatting sqref="N16">
    <cfRule type="expression" priority="330" aboveAverage="0" equalAverage="0" bottom="0" percent="0" rank="0" text="" dxfId="574">
      <formula>ISTEXT(N16)</formula>
    </cfRule>
  </conditionalFormatting>
  <conditionalFormatting sqref="O16">
    <cfRule type="expression" priority="331" aboveAverage="0" equalAverage="0" bottom="0" percent="0" rank="0" text="" dxfId="575">
      <formula>ISTEXT(O16)</formula>
    </cfRule>
  </conditionalFormatting>
  <conditionalFormatting sqref="P16">
    <cfRule type="expression" priority="332" aboveAverage="0" equalAverage="0" bottom="0" percent="0" rank="0" text="" dxfId="576">
      <formula>ISTEXT(P16)</formula>
    </cfRule>
  </conditionalFormatting>
  <conditionalFormatting sqref="D16">
    <cfRule type="expression" priority="333" aboveAverage="0" equalAverage="0" bottom="0" percent="0" rank="0" text="" dxfId="577">
      <formula>ISTEXT(D16)</formula>
    </cfRule>
  </conditionalFormatting>
  <conditionalFormatting sqref="C16">
    <cfRule type="expression" priority="334" aboveAverage="0" equalAverage="0" bottom="0" percent="0" rank="0" text="" dxfId="578">
      <formula>ISTEXT(C16)</formula>
    </cfRule>
  </conditionalFormatting>
  <conditionalFormatting sqref="D16">
    <cfRule type="expression" priority="335" aboveAverage="0" equalAverage="0" bottom="0" percent="0" rank="0" text="" dxfId="579">
      <formula>ISTEXT(D16)</formula>
    </cfRule>
  </conditionalFormatting>
  <conditionalFormatting sqref="E16">
    <cfRule type="expression" priority="336" aboveAverage="0" equalAverage="0" bottom="0" percent="0" rank="0" text="" dxfId="580">
      <formula>ISTEXT(E16)</formula>
    </cfRule>
  </conditionalFormatting>
  <conditionalFormatting sqref="F16">
    <cfRule type="expression" priority="337" aboveAverage="0" equalAverage="0" bottom="0" percent="0" rank="0" text="" dxfId="581">
      <formula>ISTEXT(F16)</formula>
    </cfRule>
  </conditionalFormatting>
  <conditionalFormatting sqref="G16">
    <cfRule type="expression" priority="338" aboveAverage="0" equalAverage="0" bottom="0" percent="0" rank="0" text="" dxfId="582">
      <formula>ISTEXT(G16)</formula>
    </cfRule>
  </conditionalFormatting>
  <conditionalFormatting sqref="H16">
    <cfRule type="expression" priority="339" aboveAverage="0" equalAverage="0" bottom="0" percent="0" rank="0" text="" dxfId="583">
      <formula>ISTEXT(H16)</formula>
    </cfRule>
  </conditionalFormatting>
  <conditionalFormatting sqref="K16">
    <cfRule type="expression" priority="340" aboveAverage="0" equalAverage="0" bottom="0" percent="0" rank="0" text="" dxfId="584">
      <formula>ISTEXT(K16)</formula>
    </cfRule>
  </conditionalFormatting>
  <conditionalFormatting sqref="L16">
    <cfRule type="expression" priority="341" aboveAverage="0" equalAverage="0" bottom="0" percent="0" rank="0" text="" dxfId="585">
      <formula>ISTEXT(L16)</formula>
    </cfRule>
  </conditionalFormatting>
  <conditionalFormatting sqref="M16">
    <cfRule type="expression" priority="342" aboveAverage="0" equalAverage="0" bottom="0" percent="0" rank="0" text="" dxfId="586">
      <formula>ISTEXT(M16)</formula>
    </cfRule>
  </conditionalFormatting>
  <conditionalFormatting sqref="N16">
    <cfRule type="expression" priority="343" aboveAverage="0" equalAverage="0" bottom="0" percent="0" rank="0" text="" dxfId="587">
      <formula>ISTEXT(N16)</formula>
    </cfRule>
  </conditionalFormatting>
  <conditionalFormatting sqref="O16">
    <cfRule type="expression" priority="344" aboveAverage="0" equalAverage="0" bottom="0" percent="0" rank="0" text="" dxfId="588">
      <formula>ISTEXT(O16)</formula>
    </cfRule>
  </conditionalFormatting>
  <conditionalFormatting sqref="P16">
    <cfRule type="expression" priority="345" aboveAverage="0" equalAverage="0" bottom="0" percent="0" rank="0" text="" dxfId="589">
      <formula>ISTEXT(P16)</formula>
    </cfRule>
  </conditionalFormatting>
  <conditionalFormatting sqref="I16">
    <cfRule type="expression" priority="346" aboveAverage="0" equalAverage="0" bottom="0" percent="0" rank="0" text="" dxfId="590">
      <formula>ISTEXT(I16)</formula>
    </cfRule>
  </conditionalFormatting>
  <conditionalFormatting sqref="J16">
    <cfRule type="expression" priority="347" aboveAverage="0" equalAverage="0" bottom="0" percent="0" rank="0" text="" dxfId="591">
      <formula>ISTEXT(J16)</formula>
    </cfRule>
  </conditionalFormatting>
  <conditionalFormatting sqref="I16">
    <cfRule type="expression" priority="348" aboveAverage="0" equalAverage="0" bottom="0" percent="0" rank="0" text="" dxfId="592">
      <formula>ISTEXT(I16)</formula>
    </cfRule>
  </conditionalFormatting>
  <conditionalFormatting sqref="J16">
    <cfRule type="expression" priority="349" aboveAverage="0" equalAverage="0" bottom="0" percent="0" rank="0" text="" dxfId="593">
      <formula>ISTEXT(J16)</formula>
    </cfRule>
  </conditionalFormatting>
  <conditionalFormatting sqref="I16">
    <cfRule type="expression" priority="350" aboveAverage="0" equalAverage="0" bottom="0" percent="0" rank="0" text="" dxfId="594">
      <formula>ISTEXT(I16)</formula>
    </cfRule>
  </conditionalFormatting>
  <conditionalFormatting sqref="J16">
    <cfRule type="expression" priority="351" aboveAverage="0" equalAverage="0" bottom="0" percent="0" rank="0" text="" dxfId="595">
      <formula>ISTEXT(J16)</formula>
    </cfRule>
  </conditionalFormatting>
  <conditionalFormatting sqref="K16">
    <cfRule type="expression" priority="352" aboveAverage="0" equalAverage="0" bottom="0" percent="0" rank="0" text="" dxfId="596">
      <formula>ISTEXT(K16)</formula>
    </cfRule>
  </conditionalFormatting>
  <conditionalFormatting sqref="L16">
    <cfRule type="expression" priority="353" aboveAverage="0" equalAverage="0" bottom="0" percent="0" rank="0" text="" dxfId="597">
      <formula>ISTEXT(L16)</formula>
    </cfRule>
  </conditionalFormatting>
  <conditionalFormatting sqref="M16">
    <cfRule type="expression" priority="354" aboveAverage="0" equalAverage="0" bottom="0" percent="0" rank="0" text="" dxfId="598">
      <formula>ISTEXT(M16)</formula>
    </cfRule>
  </conditionalFormatting>
  <conditionalFormatting sqref="N16">
    <cfRule type="expression" priority="355" aboveAverage="0" equalAverage="0" bottom="0" percent="0" rank="0" text="" dxfId="599">
      <formula>ISTEXT(N16)</formula>
    </cfRule>
  </conditionalFormatting>
  <conditionalFormatting sqref="O16">
    <cfRule type="expression" priority="356" aboveAverage="0" equalAverage="0" bottom="0" percent="0" rank="0" text="" dxfId="600">
      <formula>ISTEXT(O16)</formula>
    </cfRule>
  </conditionalFormatting>
  <conditionalFormatting sqref="P16">
    <cfRule type="expression" priority="357" aboveAverage="0" equalAverage="0" bottom="0" percent="0" rank="0" text="" dxfId="601">
      <formula>ISTEXT(P16)</formula>
    </cfRule>
  </conditionalFormatting>
  <conditionalFormatting sqref="I16">
    <cfRule type="expression" priority="358" aboveAverage="0" equalAverage="0" bottom="0" percent="0" rank="0" text="" dxfId="602">
      <formula>ISTEXT(I16)</formula>
    </cfRule>
  </conditionalFormatting>
  <conditionalFormatting sqref="J16">
    <cfRule type="expression" priority="359" aboveAverage="0" equalAverage="0" bottom="0" percent="0" rank="0" text="" dxfId="603">
      <formula>ISTEXT(J16)</formula>
    </cfRule>
  </conditionalFormatting>
  <conditionalFormatting sqref="K16">
    <cfRule type="expression" priority="360" aboveAverage="0" equalAverage="0" bottom="0" percent="0" rank="0" text="" dxfId="604">
      <formula>ISTEXT(K16)</formula>
    </cfRule>
  </conditionalFormatting>
  <conditionalFormatting sqref="L16">
    <cfRule type="expression" priority="361" aboveAverage="0" equalAverage="0" bottom="0" percent="0" rank="0" text="" dxfId="605">
      <formula>ISTEXT(L16)</formula>
    </cfRule>
  </conditionalFormatting>
  <conditionalFormatting sqref="M16">
    <cfRule type="expression" priority="362" aboveAverage="0" equalAverage="0" bottom="0" percent="0" rank="0" text="" dxfId="606">
      <formula>ISTEXT(M16)</formula>
    </cfRule>
  </conditionalFormatting>
  <conditionalFormatting sqref="N16">
    <cfRule type="expression" priority="363" aboveAverage="0" equalAverage="0" bottom="0" percent="0" rank="0" text="" dxfId="607">
      <formula>ISTEXT(N16)</formula>
    </cfRule>
  </conditionalFormatting>
  <conditionalFormatting sqref="O16">
    <cfRule type="expression" priority="364" aboveAverage="0" equalAverage="0" bottom="0" percent="0" rank="0" text="" dxfId="608">
      <formula>ISTEXT(O16)</formula>
    </cfRule>
  </conditionalFormatting>
  <conditionalFormatting sqref="P16">
    <cfRule type="expression" priority="365" aboveAverage="0" equalAverage="0" bottom="0" percent="0" rank="0" text="" dxfId="609">
      <formula>ISTEXT(P16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N1" s="181"/>
      <c r="O1" s="308"/>
      <c r="P1" s="308"/>
      <c r="Q1" s="308"/>
      <c r="R1" s="308"/>
      <c r="S1" s="308"/>
      <c r="T1" s="308"/>
      <c r="U1" s="309"/>
      <c r="V1" s="309"/>
    </row>
    <row r="2" s="13" customFormat="true" ht="18.75" hidden="false" customHeight="false" outlineLevel="0" collapsed="false">
      <c r="A2" s="310" t="str">
        <f aca="false">' Inf Conc'!A2</f>
        <v>Vallejo Sanitation &amp; Flood Control District</v>
      </c>
      <c r="B2" s="311"/>
      <c r="C2" s="311"/>
      <c r="D2" s="311"/>
      <c r="E2" s="311"/>
      <c r="F2" s="311"/>
      <c r="G2" s="311"/>
      <c r="H2" s="311"/>
      <c r="I2" s="311"/>
      <c r="J2" s="311"/>
      <c r="K2" s="182"/>
      <c r="N2" s="183"/>
      <c r="O2" s="183"/>
      <c r="P2" s="183"/>
      <c r="Q2" s="183"/>
      <c r="R2" s="183"/>
      <c r="S2" s="312"/>
      <c r="T2" s="313"/>
      <c r="U2" s="313"/>
      <c r="V2" s="313"/>
      <c r="W2" s="313"/>
    </row>
    <row r="3" s="13" customFormat="true" ht="19.5" hidden="false" customHeight="false" outlineLevel="0" collapsed="false">
      <c r="A3" s="314" t="str">
        <f aca="false">' Inf Conc'!A3</f>
        <v>Daniel Tafolla, Environmental Services Director, (707) 644-8949, dtafolla@vsfcd.com</v>
      </c>
      <c r="B3" s="315"/>
      <c r="C3" s="315"/>
      <c r="D3" s="315"/>
      <c r="E3" s="315"/>
      <c r="F3" s="315"/>
      <c r="G3" s="315"/>
      <c r="H3" s="315"/>
      <c r="I3" s="315"/>
      <c r="J3" s="315"/>
      <c r="K3" s="185"/>
      <c r="N3" s="183"/>
      <c r="O3" s="183"/>
      <c r="P3" s="183"/>
      <c r="Q3" s="183"/>
      <c r="R3" s="183"/>
      <c r="S3" s="312"/>
      <c r="T3" s="313"/>
      <c r="U3" s="313"/>
      <c r="V3" s="313"/>
      <c r="W3" s="313"/>
    </row>
    <row r="4" customFormat="false" ht="19.5" hidden="false" customHeight="false" outlineLevel="0" collapsed="false"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</row>
    <row r="5" customFormat="false" ht="27.75" hidden="false" customHeight="true" outlineLevel="0" collapsed="false">
      <c r="A5" s="316" t="s">
        <v>216</v>
      </c>
      <c r="B5" s="279" t="s">
        <v>98</v>
      </c>
      <c r="C5" s="317" t="s">
        <v>31</v>
      </c>
      <c r="D5" s="317"/>
      <c r="E5" s="317" t="s">
        <v>33</v>
      </c>
      <c r="F5" s="317"/>
      <c r="G5" s="317" t="s">
        <v>37</v>
      </c>
      <c r="H5" s="317"/>
      <c r="I5" s="317" t="s">
        <v>39</v>
      </c>
      <c r="J5" s="317"/>
      <c r="K5" s="317" t="s">
        <v>223</v>
      </c>
      <c r="L5" s="317"/>
      <c r="M5" s="317" t="s">
        <v>230</v>
      </c>
      <c r="N5" s="317"/>
      <c r="O5" s="317" t="s">
        <v>41</v>
      </c>
      <c r="P5" s="317"/>
      <c r="Q5" s="317" t="s">
        <v>43</v>
      </c>
      <c r="R5" s="317"/>
      <c r="S5" s="318" t="s">
        <v>45</v>
      </c>
      <c r="T5" s="318"/>
      <c r="U5" s="318" t="s">
        <v>47</v>
      </c>
      <c r="V5" s="318"/>
    </row>
    <row r="6" customFormat="false" ht="18.75" hidden="false" customHeight="true" outlineLevel="0" collapsed="false">
      <c r="A6" s="319"/>
      <c r="B6" s="281" t="s">
        <v>108</v>
      </c>
      <c r="C6" s="320" t="s">
        <v>225</v>
      </c>
      <c r="D6" s="321" t="s">
        <v>226</v>
      </c>
      <c r="E6" s="320" t="s">
        <v>225</v>
      </c>
      <c r="F6" s="321" t="s">
        <v>226</v>
      </c>
      <c r="G6" s="320" t="s">
        <v>225</v>
      </c>
      <c r="H6" s="321" t="s">
        <v>226</v>
      </c>
      <c r="I6" s="320" t="s">
        <v>225</v>
      </c>
      <c r="J6" s="321" t="s">
        <v>226</v>
      </c>
      <c r="K6" s="320" t="s">
        <v>225</v>
      </c>
      <c r="L6" s="321" t="s">
        <v>226</v>
      </c>
      <c r="M6" s="320" t="s">
        <v>225</v>
      </c>
      <c r="N6" s="321" t="s">
        <v>226</v>
      </c>
      <c r="O6" s="320" t="s">
        <v>225</v>
      </c>
      <c r="P6" s="321" t="s">
        <v>226</v>
      </c>
      <c r="Q6" s="320" t="s">
        <v>225</v>
      </c>
      <c r="R6" s="321" t="s">
        <v>226</v>
      </c>
      <c r="S6" s="322" t="s">
        <v>225</v>
      </c>
      <c r="T6" s="323" t="s">
        <v>226</v>
      </c>
      <c r="U6" s="322" t="s">
        <v>225</v>
      </c>
      <c r="V6" s="321" t="s">
        <v>226</v>
      </c>
    </row>
    <row r="7" s="13" customFormat="true" ht="15" hidden="false" customHeight="false" outlineLevel="0" collapsed="false">
      <c r="A7" s="324" t="str">
        <f aca="false">'Eff Conc.'!A7</f>
        <v>Q3 2012</v>
      </c>
      <c r="B7" s="325" t="str">
        <f aca="false">'Eff Conc.'!B7</f>
        <v>7/10-11/2012</v>
      </c>
      <c r="C7" s="326" t="n">
        <v>0.07</v>
      </c>
      <c r="D7" s="327" t="n">
        <v>0.1</v>
      </c>
      <c r="E7" s="328" t="n">
        <v>0.07</v>
      </c>
      <c r="F7" s="329" t="n">
        <v>0.1</v>
      </c>
      <c r="G7" s="326" t="n">
        <v>0.02</v>
      </c>
      <c r="H7" s="327" t="n">
        <v>0.1</v>
      </c>
      <c r="I7" s="328" t="n">
        <v>0.02</v>
      </c>
      <c r="J7" s="329" t="n">
        <v>0.06</v>
      </c>
      <c r="K7" s="326" t="n">
        <v>0.04</v>
      </c>
      <c r="L7" s="327" t="n">
        <v>0.06</v>
      </c>
      <c r="M7" s="328"/>
      <c r="N7" s="330"/>
      <c r="O7" s="326" t="n">
        <v>0.035</v>
      </c>
      <c r="P7" s="327" t="n">
        <v>0.05</v>
      </c>
      <c r="Q7" s="328" t="n">
        <v>0.035</v>
      </c>
      <c r="R7" s="331" t="n">
        <v>0.05</v>
      </c>
      <c r="S7" s="332" t="n">
        <v>0.15</v>
      </c>
      <c r="T7" s="327" t="n">
        <v>0.2</v>
      </c>
      <c r="U7" s="333"/>
      <c r="V7" s="327" t="n">
        <v>2</v>
      </c>
      <c r="W7" s="313"/>
    </row>
    <row r="8" s="13" customFormat="true" ht="15" hidden="false" customHeight="false" outlineLevel="0" collapsed="false">
      <c r="A8" s="334" t="str">
        <f aca="false">'Eff Conc.'!A8</f>
        <v>Q3 2012</v>
      </c>
      <c r="B8" s="335" t="str">
        <f aca="false">'Eff Conc.'!B8</f>
        <v>7/22-23/2012</v>
      </c>
      <c r="C8" s="288" t="n">
        <v>0.07</v>
      </c>
      <c r="D8" s="289" t="n">
        <v>0.1</v>
      </c>
      <c r="E8" s="293" t="n">
        <v>0.07</v>
      </c>
      <c r="F8" s="294" t="n">
        <v>0.1</v>
      </c>
      <c r="G8" s="288" t="n">
        <v>0.02</v>
      </c>
      <c r="H8" s="289" t="n">
        <v>0.1</v>
      </c>
      <c r="I8" s="293" t="n">
        <v>0.02</v>
      </c>
      <c r="J8" s="294" t="n">
        <v>0.06</v>
      </c>
      <c r="K8" s="288" t="n">
        <v>0.04</v>
      </c>
      <c r="L8" s="289" t="n">
        <v>0.06</v>
      </c>
      <c r="M8" s="293"/>
      <c r="N8" s="336"/>
      <c r="O8" s="288" t="n">
        <v>0.15</v>
      </c>
      <c r="P8" s="289" t="n">
        <v>0.2</v>
      </c>
      <c r="Q8" s="293" t="n">
        <v>0.15</v>
      </c>
      <c r="R8" s="337" t="n">
        <v>0.2</v>
      </c>
      <c r="S8" s="99" t="n">
        <v>0.06</v>
      </c>
      <c r="T8" s="289" t="n">
        <v>0.1</v>
      </c>
      <c r="U8" s="292"/>
      <c r="V8" s="289" t="n">
        <v>2</v>
      </c>
      <c r="W8" s="313"/>
    </row>
    <row r="9" s="13" customFormat="true" ht="15" hidden="false" customHeight="false" outlineLevel="0" collapsed="false">
      <c r="A9" s="334" t="str">
        <f aca="false">'Eff Conc.'!A9</f>
        <v>Q3 2012</v>
      </c>
      <c r="B9" s="335" t="str">
        <f aca="false">'Eff Conc.'!B9</f>
        <v>8/6-7/2012</v>
      </c>
      <c r="C9" s="288" t="n">
        <v>0.07</v>
      </c>
      <c r="D9" s="289" t="n">
        <v>0.1</v>
      </c>
      <c r="E9" s="293" t="n">
        <v>0.07</v>
      </c>
      <c r="F9" s="294" t="n">
        <v>0.1</v>
      </c>
      <c r="G9" s="288" t="n">
        <v>0.02</v>
      </c>
      <c r="H9" s="289" t="n">
        <v>0.1</v>
      </c>
      <c r="I9" s="293" t="n">
        <v>0.02</v>
      </c>
      <c r="J9" s="294" t="n">
        <v>0.06</v>
      </c>
      <c r="K9" s="288" t="n">
        <v>0.04</v>
      </c>
      <c r="L9" s="289" t="n">
        <v>0.06</v>
      </c>
      <c r="M9" s="293"/>
      <c r="N9" s="336"/>
      <c r="O9" s="288" t="n">
        <v>0.07</v>
      </c>
      <c r="P9" s="289" t="n">
        <v>0.1</v>
      </c>
      <c r="Q9" s="293" t="n">
        <v>0.07</v>
      </c>
      <c r="R9" s="337" t="n">
        <v>0.1</v>
      </c>
      <c r="S9" s="99" t="n">
        <v>0.06</v>
      </c>
      <c r="T9" s="289" t="n">
        <v>0.1</v>
      </c>
      <c r="U9" s="292"/>
      <c r="V9" s="289" t="n">
        <v>2</v>
      </c>
      <c r="W9" s="313"/>
    </row>
    <row r="10" s="13" customFormat="true" ht="15" hidden="false" customHeight="false" outlineLevel="0" collapsed="false">
      <c r="A10" s="334" t="str">
        <f aca="false">'Eff Conc.'!A10</f>
        <v>Q3 2012</v>
      </c>
      <c r="B10" s="335" t="str">
        <f aca="false">'Eff Conc.'!B10</f>
        <v>8/15-16/2012</v>
      </c>
      <c r="C10" s="288" t="n">
        <v>0.07</v>
      </c>
      <c r="D10" s="289" t="n">
        <v>0.1</v>
      </c>
      <c r="E10" s="293" t="n">
        <v>0.07</v>
      </c>
      <c r="F10" s="294" t="n">
        <v>0.1</v>
      </c>
      <c r="G10" s="288" t="n">
        <v>0.02</v>
      </c>
      <c r="H10" s="289" t="n">
        <v>0.1</v>
      </c>
      <c r="I10" s="293" t="n">
        <v>0.02</v>
      </c>
      <c r="J10" s="294" t="n">
        <v>0.06</v>
      </c>
      <c r="K10" s="288" t="n">
        <v>0.04</v>
      </c>
      <c r="L10" s="289" t="n">
        <v>0.06</v>
      </c>
      <c r="M10" s="293"/>
      <c r="N10" s="336"/>
      <c r="O10" s="288" t="n">
        <v>0.035</v>
      </c>
      <c r="P10" s="289" t="n">
        <v>0.05</v>
      </c>
      <c r="Q10" s="293" t="n">
        <v>0.035</v>
      </c>
      <c r="R10" s="337" t="n">
        <v>0.05</v>
      </c>
      <c r="S10" s="99" t="n">
        <v>0.06</v>
      </c>
      <c r="T10" s="289" t="n">
        <v>0.1</v>
      </c>
      <c r="U10" s="292"/>
      <c r="V10" s="289" t="n">
        <v>2</v>
      </c>
      <c r="W10" s="313"/>
    </row>
    <row r="11" s="13" customFormat="true" ht="15" hidden="false" customHeight="false" outlineLevel="0" collapsed="false">
      <c r="A11" s="334" t="str">
        <f aca="false">'Eff Conc.'!A11</f>
        <v>Q3 2012</v>
      </c>
      <c r="B11" s="335" t="str">
        <f aca="false">'Eff Conc.'!B11</f>
        <v>9/10-11/2012</v>
      </c>
      <c r="C11" s="288" t="n">
        <v>0.07</v>
      </c>
      <c r="D11" s="289" t="n">
        <v>0.1</v>
      </c>
      <c r="E11" s="293" t="n">
        <v>0.07</v>
      </c>
      <c r="F11" s="294" t="n">
        <v>0.1</v>
      </c>
      <c r="G11" s="288" t="n">
        <v>0.02</v>
      </c>
      <c r="H11" s="289" t="n">
        <v>0.1</v>
      </c>
      <c r="I11" s="293" t="n">
        <v>0.02</v>
      </c>
      <c r="J11" s="294" t="n">
        <v>0.06</v>
      </c>
      <c r="K11" s="288" t="n">
        <v>0.04</v>
      </c>
      <c r="L11" s="289" t="n">
        <v>0.06</v>
      </c>
      <c r="M11" s="293"/>
      <c r="N11" s="336"/>
      <c r="O11" s="288" t="n">
        <v>0.035</v>
      </c>
      <c r="P11" s="289" t="n">
        <v>0.05</v>
      </c>
      <c r="Q11" s="293" t="n">
        <v>0.035</v>
      </c>
      <c r="R11" s="337" t="n">
        <v>0.05</v>
      </c>
      <c r="S11" s="99" t="n">
        <v>0.15</v>
      </c>
      <c r="T11" s="289" t="n">
        <v>0.2</v>
      </c>
      <c r="U11" s="292"/>
      <c r="V11" s="289" t="n">
        <v>2</v>
      </c>
      <c r="W11" s="313"/>
    </row>
    <row r="12" s="13" customFormat="true" ht="15" hidden="false" customHeight="false" outlineLevel="0" collapsed="false">
      <c r="A12" s="334" t="str">
        <f aca="false">'Eff Conc.'!A12</f>
        <v>Q3 2012</v>
      </c>
      <c r="B12" s="335" t="str">
        <f aca="false">'Eff Conc.'!B12</f>
        <v>9/25-26/2012</v>
      </c>
      <c r="C12" s="288" t="n">
        <v>0.07</v>
      </c>
      <c r="D12" s="289" t="n">
        <v>0.1</v>
      </c>
      <c r="E12" s="293" t="n">
        <v>0.07</v>
      </c>
      <c r="F12" s="294" t="n">
        <v>0.1</v>
      </c>
      <c r="G12" s="288" t="n">
        <v>0.02</v>
      </c>
      <c r="H12" s="289" t="n">
        <v>0.1</v>
      </c>
      <c r="I12" s="293" t="n">
        <v>0.02</v>
      </c>
      <c r="J12" s="294" t="n">
        <v>0.06</v>
      </c>
      <c r="K12" s="288" t="n">
        <v>0.04</v>
      </c>
      <c r="L12" s="289" t="n">
        <v>0.06</v>
      </c>
      <c r="M12" s="293"/>
      <c r="N12" s="336"/>
      <c r="O12" s="288" t="n">
        <v>0.035</v>
      </c>
      <c r="P12" s="289" t="n">
        <v>0.05</v>
      </c>
      <c r="Q12" s="293" t="n">
        <v>0.035</v>
      </c>
      <c r="R12" s="337" t="n">
        <v>0.05</v>
      </c>
      <c r="S12" s="99" t="n">
        <v>0.15</v>
      </c>
      <c r="T12" s="289" t="n">
        <v>0.2</v>
      </c>
      <c r="U12" s="292"/>
      <c r="V12" s="289" t="n">
        <v>2</v>
      </c>
      <c r="W12" s="313"/>
    </row>
    <row r="13" s="13" customFormat="true" ht="15" hidden="false" customHeight="false" outlineLevel="0" collapsed="false">
      <c r="A13" s="334" t="str">
        <f aca="false">'Eff Conc.'!A13</f>
        <v>Q4 2012</v>
      </c>
      <c r="B13" s="335" t="str">
        <f aca="false">'Eff Conc.'!B13</f>
        <v>10/3-4/2012</v>
      </c>
      <c r="C13" s="288" t="n">
        <v>0.07</v>
      </c>
      <c r="D13" s="289" t="n">
        <v>0.1</v>
      </c>
      <c r="E13" s="293" t="n">
        <v>0.07</v>
      </c>
      <c r="F13" s="294" t="n">
        <v>0.1</v>
      </c>
      <c r="G13" s="288" t="n">
        <v>0.02</v>
      </c>
      <c r="H13" s="289" t="n">
        <v>0.1</v>
      </c>
      <c r="I13" s="293" t="n">
        <v>0.02</v>
      </c>
      <c r="J13" s="294" t="n">
        <v>0.06</v>
      </c>
      <c r="K13" s="288" t="n">
        <v>0.04</v>
      </c>
      <c r="L13" s="289" t="n">
        <v>0.06</v>
      </c>
      <c r="M13" s="293"/>
      <c r="N13" s="336"/>
      <c r="O13" s="288" t="n">
        <v>0.035</v>
      </c>
      <c r="P13" s="289" t="n">
        <v>0.05</v>
      </c>
      <c r="Q13" s="293" t="n">
        <v>0.035</v>
      </c>
      <c r="R13" s="337" t="n">
        <v>0.05</v>
      </c>
      <c r="S13" s="99" t="n">
        <v>0.06</v>
      </c>
      <c r="T13" s="289" t="n">
        <v>0.1</v>
      </c>
      <c r="U13" s="292"/>
      <c r="V13" s="289" t="n">
        <v>2</v>
      </c>
      <c r="W13" s="313"/>
    </row>
    <row r="14" s="13" customFormat="true" ht="15" hidden="false" customHeight="false" outlineLevel="0" collapsed="false">
      <c r="A14" s="334" t="str">
        <f aca="false">'Eff Conc.'!A14</f>
        <v>Q4 2012</v>
      </c>
      <c r="B14" s="335" t="str">
        <f aca="false">'Eff Conc.'!B14</f>
        <v>10/22-23/2012</v>
      </c>
      <c r="C14" s="288" t="n">
        <v>0.07</v>
      </c>
      <c r="D14" s="289" t="n">
        <v>0.1</v>
      </c>
      <c r="E14" s="293" t="n">
        <v>0.07</v>
      </c>
      <c r="F14" s="294" t="n">
        <v>0.1</v>
      </c>
      <c r="G14" s="288" t="n">
        <v>0.02</v>
      </c>
      <c r="H14" s="289" t="n">
        <v>0.1</v>
      </c>
      <c r="I14" s="293" t="n">
        <v>0.02</v>
      </c>
      <c r="J14" s="294" t="n">
        <v>0.06</v>
      </c>
      <c r="K14" s="288" t="n">
        <v>0.04</v>
      </c>
      <c r="L14" s="289" t="n">
        <v>0.06</v>
      </c>
      <c r="M14" s="293"/>
      <c r="N14" s="336"/>
      <c r="O14" s="288" t="n">
        <v>0.035</v>
      </c>
      <c r="P14" s="289" t="n">
        <v>0.05</v>
      </c>
      <c r="Q14" s="293" t="n">
        <v>0.035</v>
      </c>
      <c r="R14" s="337" t="n">
        <v>0.05</v>
      </c>
      <c r="S14" s="99" t="n">
        <v>0.06</v>
      </c>
      <c r="T14" s="289" t="n">
        <v>0.1</v>
      </c>
      <c r="U14" s="288"/>
      <c r="V14" s="289" t="n">
        <v>2</v>
      </c>
      <c r="W14" s="313"/>
    </row>
    <row r="15" s="13" customFormat="true" ht="15" hidden="false" customHeight="false" outlineLevel="0" collapsed="false">
      <c r="A15" s="334" t="str">
        <f aca="false">'Eff Conc.'!A15</f>
        <v>Q4 2012</v>
      </c>
      <c r="B15" s="335" t="str">
        <f aca="false">'Eff Conc.'!B15</f>
        <v>11/6-7/2012</v>
      </c>
      <c r="C15" s="288" t="n">
        <v>0.07</v>
      </c>
      <c r="D15" s="289" t="n">
        <v>0.1</v>
      </c>
      <c r="E15" s="293" t="n">
        <v>0.07</v>
      </c>
      <c r="F15" s="294" t="n">
        <v>0.1</v>
      </c>
      <c r="G15" s="288" t="n">
        <v>0.02</v>
      </c>
      <c r="H15" s="289" t="n">
        <v>0.1</v>
      </c>
      <c r="I15" s="293" t="n">
        <v>0.02</v>
      </c>
      <c r="J15" s="294" t="n">
        <v>0.06</v>
      </c>
      <c r="K15" s="288" t="n">
        <v>0.04</v>
      </c>
      <c r="L15" s="289" t="n">
        <v>0.06</v>
      </c>
      <c r="M15" s="293"/>
      <c r="N15" s="102"/>
      <c r="O15" s="288" t="n">
        <v>0.035</v>
      </c>
      <c r="P15" s="289" t="n">
        <v>0.05</v>
      </c>
      <c r="Q15" s="293" t="n">
        <v>0.035</v>
      </c>
      <c r="R15" s="337" t="n">
        <v>0.05</v>
      </c>
      <c r="S15" s="99" t="n">
        <v>0.06</v>
      </c>
      <c r="T15" s="289" t="n">
        <v>0.1</v>
      </c>
      <c r="U15" s="288"/>
      <c r="V15" s="289" t="n">
        <v>2</v>
      </c>
      <c r="W15" s="313"/>
    </row>
    <row r="16" s="13" customFormat="true" ht="15" hidden="false" customHeight="false" outlineLevel="0" collapsed="false">
      <c r="A16" s="334" t="str">
        <f aca="false">'Eff Conc.'!A16</f>
        <v>Q4 2012</v>
      </c>
      <c r="B16" s="335" t="str">
        <f aca="false">'Eff Conc.'!B16</f>
        <v>11/18-19/2012</v>
      </c>
      <c r="C16" s="288" t="n">
        <v>0.07</v>
      </c>
      <c r="D16" s="289" t="n">
        <v>0.1</v>
      </c>
      <c r="E16" s="293" t="n">
        <v>0.07</v>
      </c>
      <c r="F16" s="294" t="n">
        <v>0.1</v>
      </c>
      <c r="G16" s="288" t="n">
        <v>0.02</v>
      </c>
      <c r="H16" s="289" t="n">
        <v>0.1</v>
      </c>
      <c r="I16" s="293" t="n">
        <v>0.02</v>
      </c>
      <c r="J16" s="294" t="n">
        <v>0.06</v>
      </c>
      <c r="K16" s="288" t="n">
        <v>0.04</v>
      </c>
      <c r="L16" s="289" t="n">
        <v>0.06</v>
      </c>
      <c r="M16" s="293"/>
      <c r="N16" s="336"/>
      <c r="O16" s="288" t="n">
        <v>0.035</v>
      </c>
      <c r="P16" s="289" t="n">
        <v>0.05</v>
      </c>
      <c r="Q16" s="293" t="n">
        <v>0.035</v>
      </c>
      <c r="R16" s="337" t="n">
        <v>0.05</v>
      </c>
      <c r="S16" s="99" t="n">
        <v>0.06</v>
      </c>
      <c r="T16" s="289" t="n">
        <v>0.1</v>
      </c>
      <c r="U16" s="288"/>
      <c r="V16" s="289" t="n">
        <v>2</v>
      </c>
      <c r="W16" s="313"/>
    </row>
    <row r="17" s="13" customFormat="true" ht="15" hidden="false" customHeight="false" outlineLevel="0" collapsed="false">
      <c r="A17" s="334" t="str">
        <f aca="false">'Eff Conc.'!A17</f>
        <v>Q4 2012</v>
      </c>
      <c r="B17" s="335" t="str">
        <f aca="false">'Eff Conc.'!B17</f>
        <v>11/29-30/2012</v>
      </c>
      <c r="C17" s="288" t="n">
        <v>0.07</v>
      </c>
      <c r="D17" s="289" t="n">
        <v>0.1</v>
      </c>
      <c r="E17" s="293" t="n">
        <v>0.07</v>
      </c>
      <c r="F17" s="294" t="n">
        <v>0.1</v>
      </c>
      <c r="G17" s="288" t="n">
        <v>0.02</v>
      </c>
      <c r="H17" s="289" t="n">
        <v>0.1</v>
      </c>
      <c r="I17" s="293" t="n">
        <v>0.02</v>
      </c>
      <c r="J17" s="294" t="n">
        <v>0.06</v>
      </c>
      <c r="K17" s="288" t="n">
        <v>0.04</v>
      </c>
      <c r="L17" s="289" t="n">
        <v>0.06</v>
      </c>
      <c r="M17" s="293"/>
      <c r="N17" s="336"/>
      <c r="O17" s="288" t="n">
        <v>0.035</v>
      </c>
      <c r="P17" s="289" t="n">
        <v>0.05</v>
      </c>
      <c r="Q17" s="293" t="n">
        <v>0.035</v>
      </c>
      <c r="R17" s="337" t="n">
        <v>0.05</v>
      </c>
      <c r="S17" s="99" t="n">
        <v>0.06</v>
      </c>
      <c r="T17" s="289" t="n">
        <v>0.1</v>
      </c>
      <c r="U17" s="288"/>
      <c r="V17" s="289" t="n">
        <v>2</v>
      </c>
      <c r="W17" s="313"/>
    </row>
    <row r="18" s="13" customFormat="true" ht="15" hidden="false" customHeight="false" outlineLevel="0" collapsed="false">
      <c r="A18" s="334" t="str">
        <f aca="false">'Eff Conc.'!A18</f>
        <v>Q4 2012</v>
      </c>
      <c r="B18" s="335" t="str">
        <f aca="false">'Eff Conc.'!B18</f>
        <v>12/3-4/2012</v>
      </c>
      <c r="C18" s="288" t="n">
        <v>0.07</v>
      </c>
      <c r="D18" s="289" t="n">
        <v>0.1</v>
      </c>
      <c r="E18" s="293" t="n">
        <v>0.07</v>
      </c>
      <c r="F18" s="294" t="n">
        <v>0.1</v>
      </c>
      <c r="G18" s="288" t="n">
        <v>0.02</v>
      </c>
      <c r="H18" s="289" t="n">
        <v>0.1</v>
      </c>
      <c r="I18" s="293" t="n">
        <v>0.02</v>
      </c>
      <c r="J18" s="294" t="n">
        <v>0.06</v>
      </c>
      <c r="K18" s="288" t="n">
        <v>0.04</v>
      </c>
      <c r="L18" s="289" t="n">
        <v>0.06</v>
      </c>
      <c r="M18" s="293"/>
      <c r="N18" s="336"/>
      <c r="O18" s="288" t="n">
        <v>0.007</v>
      </c>
      <c r="P18" s="289" t="n">
        <v>0.01</v>
      </c>
      <c r="Q18" s="293" t="n">
        <v>0.007</v>
      </c>
      <c r="R18" s="337" t="n">
        <v>0.01</v>
      </c>
      <c r="S18" s="99" t="n">
        <v>0.06</v>
      </c>
      <c r="T18" s="289" t="n">
        <v>0.1</v>
      </c>
      <c r="U18" s="288"/>
      <c r="V18" s="289" t="n">
        <v>2</v>
      </c>
      <c r="W18" s="313"/>
    </row>
    <row r="19" s="13" customFormat="true" ht="15" hidden="false" customHeight="false" outlineLevel="0" collapsed="false">
      <c r="A19" s="334" t="str">
        <f aca="false">'Eff Conc.'!A19</f>
        <v>Q4 2012</v>
      </c>
      <c r="B19" s="335" t="str">
        <f aca="false">'Eff Conc.'!B19</f>
        <v>12/12-13/2012</v>
      </c>
      <c r="C19" s="288" t="n">
        <v>0.07</v>
      </c>
      <c r="D19" s="289" t="n">
        <v>0.1</v>
      </c>
      <c r="E19" s="293" t="n">
        <v>0.07</v>
      </c>
      <c r="F19" s="294" t="n">
        <v>0.1</v>
      </c>
      <c r="G19" s="288" t="n">
        <v>0.02</v>
      </c>
      <c r="H19" s="289" t="n">
        <v>0.1</v>
      </c>
      <c r="I19" s="293" t="n">
        <v>0.02</v>
      </c>
      <c r="J19" s="294" t="n">
        <v>0.06</v>
      </c>
      <c r="K19" s="288" t="n">
        <v>0.04</v>
      </c>
      <c r="L19" s="289" t="n">
        <v>0.06</v>
      </c>
      <c r="M19" s="293"/>
      <c r="N19" s="336"/>
      <c r="O19" s="288" t="n">
        <v>0.035</v>
      </c>
      <c r="P19" s="289" t="n">
        <v>0.05</v>
      </c>
      <c r="Q19" s="293" t="n">
        <v>0.035</v>
      </c>
      <c r="R19" s="337" t="n">
        <v>0.05</v>
      </c>
      <c r="S19" s="99" t="n">
        <v>0.06</v>
      </c>
      <c r="T19" s="289" t="n">
        <v>0.1</v>
      </c>
      <c r="U19" s="288"/>
      <c r="V19" s="289" t="n">
        <v>2</v>
      </c>
      <c r="W19" s="313"/>
    </row>
    <row r="20" s="13" customFormat="true" ht="15" hidden="false" customHeight="false" outlineLevel="0" collapsed="false">
      <c r="A20" s="334" t="str">
        <f aca="false">'Eff Conc.'!A20</f>
        <v>Q4 2012</v>
      </c>
      <c r="B20" s="335" t="str">
        <f aca="false">'Eff Conc.'!B20</f>
        <v>12/25-26/2013</v>
      </c>
      <c r="C20" s="288" t="n">
        <v>0.07</v>
      </c>
      <c r="D20" s="289" t="n">
        <v>0.1</v>
      </c>
      <c r="E20" s="293" t="n">
        <v>0.07</v>
      </c>
      <c r="F20" s="294" t="n">
        <v>0.1</v>
      </c>
      <c r="G20" s="288" t="n">
        <v>0.02</v>
      </c>
      <c r="H20" s="289" t="n">
        <v>0.1</v>
      </c>
      <c r="I20" s="293" t="n">
        <v>0.02</v>
      </c>
      <c r="J20" s="294" t="n">
        <v>0.06</v>
      </c>
      <c r="K20" s="288" t="n">
        <v>0.04</v>
      </c>
      <c r="L20" s="289" t="n">
        <v>0.06</v>
      </c>
      <c r="M20" s="293"/>
      <c r="N20" s="336"/>
      <c r="O20" s="288" t="n">
        <v>0.007</v>
      </c>
      <c r="P20" s="289" t="n">
        <v>0.01</v>
      </c>
      <c r="Q20" s="293" t="n">
        <v>0.007</v>
      </c>
      <c r="R20" s="337" t="n">
        <v>0.01</v>
      </c>
      <c r="S20" s="99" t="n">
        <v>0.06</v>
      </c>
      <c r="T20" s="289" t="n">
        <v>0.1</v>
      </c>
      <c r="U20" s="288"/>
      <c r="V20" s="289" t="n">
        <v>2</v>
      </c>
      <c r="W20" s="313"/>
    </row>
    <row r="21" s="13" customFormat="true" ht="15" hidden="false" customHeight="false" outlineLevel="0" collapsed="false">
      <c r="A21" s="334" t="str">
        <f aca="false">'Eff Conc.'!A21</f>
        <v>Q1 2013</v>
      </c>
      <c r="B21" s="335" t="str">
        <f aca="false">'Eff Conc.'!B21</f>
        <v>1/7-8/2013</v>
      </c>
      <c r="C21" s="288" t="n">
        <v>0.07</v>
      </c>
      <c r="D21" s="289" t="n">
        <v>0.1</v>
      </c>
      <c r="E21" s="293" t="n">
        <v>0.07</v>
      </c>
      <c r="F21" s="294" t="n">
        <v>0.1</v>
      </c>
      <c r="G21" s="288" t="n">
        <v>0.02</v>
      </c>
      <c r="H21" s="289" t="n">
        <v>0.1</v>
      </c>
      <c r="I21" s="293" t="n">
        <v>0.02</v>
      </c>
      <c r="J21" s="294" t="n">
        <v>0.06</v>
      </c>
      <c r="K21" s="288" t="n">
        <v>0.04</v>
      </c>
      <c r="L21" s="289" t="n">
        <v>0.06</v>
      </c>
      <c r="M21" s="293"/>
      <c r="N21" s="336"/>
      <c r="O21" s="288" t="n">
        <v>0.035</v>
      </c>
      <c r="P21" s="289" t="n">
        <v>0.05</v>
      </c>
      <c r="Q21" s="293" t="n">
        <v>0.035</v>
      </c>
      <c r="R21" s="337" t="n">
        <v>0.05</v>
      </c>
      <c r="S21" s="99" t="n">
        <v>0.06</v>
      </c>
      <c r="T21" s="289" t="n">
        <v>0.1</v>
      </c>
      <c r="U21" s="288"/>
      <c r="V21" s="289" t="n">
        <v>2</v>
      </c>
      <c r="W21" s="313"/>
    </row>
    <row r="22" s="13" customFormat="true" ht="15" hidden="false" customHeight="false" outlineLevel="0" collapsed="false">
      <c r="A22" s="334" t="str">
        <f aca="false">'Eff Conc.'!A22</f>
        <v>Q1 2013</v>
      </c>
      <c r="B22" s="335" t="str">
        <f aca="false">'Eff Conc.'!B22</f>
        <v>1/28-29/2013</v>
      </c>
      <c r="C22" s="288" t="n">
        <v>0.07</v>
      </c>
      <c r="D22" s="289" t="n">
        <v>0.1</v>
      </c>
      <c r="E22" s="293" t="n">
        <v>0.07</v>
      </c>
      <c r="F22" s="294" t="n">
        <v>0.1</v>
      </c>
      <c r="G22" s="288" t="n">
        <v>0.02</v>
      </c>
      <c r="H22" s="289" t="n">
        <v>0.1</v>
      </c>
      <c r="I22" s="293" t="n">
        <v>0.02</v>
      </c>
      <c r="J22" s="294" t="n">
        <v>0.06</v>
      </c>
      <c r="K22" s="288" t="n">
        <v>0.04</v>
      </c>
      <c r="L22" s="289" t="n">
        <v>0.06</v>
      </c>
      <c r="M22" s="293"/>
      <c r="N22" s="336"/>
      <c r="O22" s="288" t="n">
        <v>0.035</v>
      </c>
      <c r="P22" s="289" t="n">
        <v>0.05</v>
      </c>
      <c r="Q22" s="293" t="n">
        <v>0.035</v>
      </c>
      <c r="R22" s="337" t="n">
        <v>0.05</v>
      </c>
      <c r="S22" s="99" t="n">
        <v>0.06</v>
      </c>
      <c r="T22" s="289" t="n">
        <v>0.1</v>
      </c>
      <c r="U22" s="288"/>
      <c r="V22" s="289" t="n">
        <v>2</v>
      </c>
      <c r="W22" s="313"/>
    </row>
    <row r="23" s="13" customFormat="true" ht="15" hidden="false" customHeight="false" outlineLevel="0" collapsed="false">
      <c r="A23" s="334" t="str">
        <f aca="false">'Eff Conc.'!A23</f>
        <v>Q1 2013</v>
      </c>
      <c r="B23" s="335" t="str">
        <f aca="false">'Eff Conc.'!B23</f>
        <v>2/6-7/2013</v>
      </c>
      <c r="C23" s="288" t="n">
        <v>0.07</v>
      </c>
      <c r="D23" s="289" t="n">
        <v>0.1</v>
      </c>
      <c r="E23" s="293" t="n">
        <v>0.07</v>
      </c>
      <c r="F23" s="294" t="n">
        <v>0.1</v>
      </c>
      <c r="G23" s="288" t="n">
        <v>0.02</v>
      </c>
      <c r="H23" s="289" t="n">
        <v>0.1</v>
      </c>
      <c r="I23" s="293" t="n">
        <v>0.02</v>
      </c>
      <c r="J23" s="294" t="n">
        <v>0.06</v>
      </c>
      <c r="K23" s="288" t="n">
        <v>0.04</v>
      </c>
      <c r="L23" s="289" t="n">
        <v>0.06</v>
      </c>
      <c r="M23" s="293"/>
      <c r="N23" s="336"/>
      <c r="O23" s="288" t="n">
        <v>0.007</v>
      </c>
      <c r="P23" s="289" t="n">
        <v>0.01</v>
      </c>
      <c r="Q23" s="293" t="n">
        <v>0.007</v>
      </c>
      <c r="R23" s="337" t="n">
        <v>0.01</v>
      </c>
      <c r="S23" s="99" t="n">
        <v>0.06</v>
      </c>
      <c r="T23" s="289" t="n">
        <v>0.1</v>
      </c>
      <c r="U23" s="288"/>
      <c r="V23" s="289" t="n">
        <v>2</v>
      </c>
      <c r="W23" s="313"/>
    </row>
    <row r="24" s="13" customFormat="true" ht="15" hidden="false" customHeight="false" outlineLevel="0" collapsed="false">
      <c r="A24" s="334" t="str">
        <f aca="false">'Eff Conc.'!A24</f>
        <v>Q1 2013</v>
      </c>
      <c r="B24" s="335" t="str">
        <f aca="false">'Eff Conc.'!B24</f>
        <v>2/18-19/2013</v>
      </c>
      <c r="C24" s="288" t="n">
        <v>0.07</v>
      </c>
      <c r="D24" s="289" t="n">
        <v>0.1</v>
      </c>
      <c r="E24" s="293" t="n">
        <v>0.07</v>
      </c>
      <c r="F24" s="294" t="n">
        <v>0.1</v>
      </c>
      <c r="G24" s="288" t="n">
        <v>0.02</v>
      </c>
      <c r="H24" s="289" t="n">
        <v>0.1</v>
      </c>
      <c r="I24" s="293" t="n">
        <v>0.02</v>
      </c>
      <c r="J24" s="294" t="n">
        <v>0.06</v>
      </c>
      <c r="K24" s="288" t="n">
        <v>0.04</v>
      </c>
      <c r="L24" s="289" t="n">
        <v>0.06</v>
      </c>
      <c r="M24" s="293"/>
      <c r="N24" s="336"/>
      <c r="O24" s="288" t="n">
        <v>0.035</v>
      </c>
      <c r="P24" s="289" t="n">
        <v>0.05</v>
      </c>
      <c r="Q24" s="293" t="n">
        <v>0.035</v>
      </c>
      <c r="R24" s="337" t="n">
        <v>0.05</v>
      </c>
      <c r="S24" s="99" t="n">
        <v>0.06</v>
      </c>
      <c r="T24" s="289" t="n">
        <v>0.1</v>
      </c>
      <c r="U24" s="288"/>
      <c r="V24" s="289" t="n">
        <v>2</v>
      </c>
      <c r="W24" s="313"/>
    </row>
    <row r="25" s="13" customFormat="true" ht="15" hidden="false" customHeight="false" outlineLevel="0" collapsed="false">
      <c r="A25" s="334" t="str">
        <f aca="false">'Eff Conc.'!A25</f>
        <v>Q1 2013</v>
      </c>
      <c r="B25" s="335" t="str">
        <f aca="false">'Eff Conc.'!B25</f>
        <v>3/5-6/2013</v>
      </c>
      <c r="C25" s="288" t="n">
        <v>0.07</v>
      </c>
      <c r="D25" s="289" t="n">
        <v>0.1</v>
      </c>
      <c r="E25" s="293" t="n">
        <v>0.07</v>
      </c>
      <c r="F25" s="294" t="n">
        <v>0.1</v>
      </c>
      <c r="G25" s="288" t="n">
        <v>0.02</v>
      </c>
      <c r="H25" s="289" t="n">
        <v>0.1</v>
      </c>
      <c r="I25" s="293" t="n">
        <v>0.02</v>
      </c>
      <c r="J25" s="294" t="n">
        <v>0.06</v>
      </c>
      <c r="K25" s="288" t="n">
        <v>0.04</v>
      </c>
      <c r="L25" s="289" t="n">
        <v>0.06</v>
      </c>
      <c r="M25" s="293"/>
      <c r="N25" s="336"/>
      <c r="O25" s="288" t="n">
        <v>0.035</v>
      </c>
      <c r="P25" s="289" t="n">
        <v>0.05</v>
      </c>
      <c r="Q25" s="293" t="n">
        <v>0.035</v>
      </c>
      <c r="R25" s="337" t="n">
        <v>0.05</v>
      </c>
      <c r="S25" s="99" t="n">
        <v>0.06</v>
      </c>
      <c r="T25" s="289" t="n">
        <v>0.1</v>
      </c>
      <c r="U25" s="288"/>
      <c r="V25" s="289" t="n">
        <v>2</v>
      </c>
      <c r="W25" s="313"/>
    </row>
    <row r="26" s="13" customFormat="true" ht="15" hidden="false" customHeight="false" outlineLevel="0" collapsed="false">
      <c r="A26" s="334" t="str">
        <f aca="false">'Eff Conc.'!A26</f>
        <v>Q1 2013</v>
      </c>
      <c r="B26" s="335" t="str">
        <f aca="false">'Eff Conc.'!B26</f>
        <v>3/17-18/2013</v>
      </c>
      <c r="C26" s="288" t="n">
        <v>0.07</v>
      </c>
      <c r="D26" s="289" t="n">
        <v>0.1</v>
      </c>
      <c r="E26" s="293" t="n">
        <v>0.07</v>
      </c>
      <c r="F26" s="294" t="n">
        <v>0.1</v>
      </c>
      <c r="G26" s="288" t="n">
        <v>0.02</v>
      </c>
      <c r="H26" s="289" t="n">
        <v>0.1</v>
      </c>
      <c r="I26" s="293" t="n">
        <v>0.02</v>
      </c>
      <c r="J26" s="294" t="n">
        <v>0.06</v>
      </c>
      <c r="K26" s="288" t="n">
        <v>0.04</v>
      </c>
      <c r="L26" s="289" t="n">
        <v>0.06</v>
      </c>
      <c r="M26" s="293"/>
      <c r="N26" s="336"/>
      <c r="O26" s="288" t="n">
        <v>0.035</v>
      </c>
      <c r="P26" s="289" t="n">
        <v>0.05</v>
      </c>
      <c r="Q26" s="293" t="n">
        <v>0.035</v>
      </c>
      <c r="R26" s="337" t="n">
        <v>0.05</v>
      </c>
      <c r="S26" s="99" t="n">
        <v>0.06</v>
      </c>
      <c r="T26" s="289" t="n">
        <v>0.1</v>
      </c>
      <c r="U26" s="288"/>
      <c r="V26" s="289" t="n">
        <v>2</v>
      </c>
      <c r="W26" s="313"/>
    </row>
    <row r="27" s="13" customFormat="true" ht="15" hidden="false" customHeight="false" outlineLevel="0" collapsed="false">
      <c r="A27" s="334" t="n">
        <f aca="false">'Eff Conc.'!A27</f>
        <v>0</v>
      </c>
      <c r="B27" s="335" t="n">
        <f aca="false">'Eff Conc.'!B27</f>
        <v>0</v>
      </c>
      <c r="C27" s="288"/>
      <c r="D27" s="289"/>
      <c r="E27" s="293"/>
      <c r="F27" s="294"/>
      <c r="G27" s="288"/>
      <c r="H27" s="289"/>
      <c r="I27" s="293"/>
      <c r="J27" s="294"/>
      <c r="K27" s="288"/>
      <c r="L27" s="289"/>
      <c r="M27" s="293"/>
      <c r="N27" s="336"/>
      <c r="O27" s="288"/>
      <c r="P27" s="289"/>
      <c r="Q27" s="293"/>
      <c r="R27" s="337"/>
      <c r="S27" s="99"/>
      <c r="T27" s="289"/>
      <c r="U27" s="288"/>
      <c r="V27" s="289"/>
      <c r="W27" s="313"/>
    </row>
    <row r="28" s="13" customFormat="true" ht="15" hidden="false" customHeight="false" outlineLevel="0" collapsed="false">
      <c r="A28" s="334" t="n">
        <f aca="false">'Eff Conc.'!A28</f>
        <v>0</v>
      </c>
      <c r="B28" s="335" t="n">
        <f aca="false">'Eff Conc.'!B28</f>
        <v>0</v>
      </c>
      <c r="C28" s="288"/>
      <c r="D28" s="289"/>
      <c r="E28" s="293"/>
      <c r="F28" s="294"/>
      <c r="G28" s="288"/>
      <c r="H28" s="289"/>
      <c r="I28" s="293"/>
      <c r="J28" s="294"/>
      <c r="K28" s="288"/>
      <c r="L28" s="289"/>
      <c r="M28" s="293"/>
      <c r="N28" s="336"/>
      <c r="O28" s="288"/>
      <c r="P28" s="289"/>
      <c r="Q28" s="293"/>
      <c r="R28" s="337"/>
      <c r="S28" s="99"/>
      <c r="T28" s="289"/>
      <c r="U28" s="288"/>
      <c r="V28" s="289"/>
      <c r="W28" s="313"/>
    </row>
    <row r="29" s="13" customFormat="true" ht="15" hidden="false" customHeight="false" outlineLevel="0" collapsed="false">
      <c r="A29" s="334" t="n">
        <f aca="false">'Eff Conc.'!A29</f>
        <v>0</v>
      </c>
      <c r="B29" s="335" t="n">
        <f aca="false">'Eff Conc.'!B29</f>
        <v>0</v>
      </c>
      <c r="C29" s="288"/>
      <c r="D29" s="289"/>
      <c r="E29" s="293"/>
      <c r="F29" s="294"/>
      <c r="G29" s="288"/>
      <c r="H29" s="289"/>
      <c r="I29" s="293"/>
      <c r="J29" s="294"/>
      <c r="K29" s="288"/>
      <c r="L29" s="289"/>
      <c r="M29" s="293"/>
      <c r="N29" s="336"/>
      <c r="O29" s="288"/>
      <c r="P29" s="289"/>
      <c r="Q29" s="293"/>
      <c r="R29" s="337"/>
      <c r="S29" s="99"/>
      <c r="T29" s="289"/>
      <c r="U29" s="288"/>
      <c r="V29" s="289"/>
      <c r="W29" s="313"/>
    </row>
    <row r="30" s="13" customFormat="true" ht="15" hidden="false" customHeight="false" outlineLevel="0" collapsed="false">
      <c r="A30" s="334" t="n">
        <f aca="false">'Eff Conc.'!A30</f>
        <v>0</v>
      </c>
      <c r="B30" s="335" t="n">
        <f aca="false">'Eff Conc.'!B30</f>
        <v>0</v>
      </c>
      <c r="C30" s="288"/>
      <c r="D30" s="289"/>
      <c r="E30" s="293"/>
      <c r="F30" s="294"/>
      <c r="G30" s="288"/>
      <c r="H30" s="289"/>
      <c r="I30" s="293"/>
      <c r="J30" s="294"/>
      <c r="K30" s="288"/>
      <c r="L30" s="289"/>
      <c r="M30" s="293"/>
      <c r="N30" s="336"/>
      <c r="O30" s="288"/>
      <c r="P30" s="289"/>
      <c r="Q30" s="293"/>
      <c r="R30" s="337"/>
      <c r="S30" s="99"/>
      <c r="T30" s="289"/>
      <c r="U30" s="288"/>
      <c r="V30" s="289"/>
      <c r="W30" s="313"/>
    </row>
    <row r="31" s="13" customFormat="true" ht="15" hidden="false" customHeight="false" outlineLevel="0" collapsed="false">
      <c r="A31" s="334" t="n">
        <f aca="false">'Eff Conc.'!A31</f>
        <v>0</v>
      </c>
      <c r="B31" s="335" t="n">
        <f aca="false">'Eff Conc.'!B31</f>
        <v>0</v>
      </c>
      <c r="C31" s="288"/>
      <c r="D31" s="289"/>
      <c r="E31" s="293"/>
      <c r="F31" s="294"/>
      <c r="G31" s="288"/>
      <c r="H31" s="289"/>
      <c r="I31" s="293"/>
      <c r="J31" s="294"/>
      <c r="K31" s="288"/>
      <c r="L31" s="289"/>
      <c r="M31" s="293"/>
      <c r="N31" s="336"/>
      <c r="O31" s="288"/>
      <c r="P31" s="289"/>
      <c r="Q31" s="293"/>
      <c r="R31" s="337"/>
      <c r="S31" s="99"/>
      <c r="T31" s="289"/>
      <c r="U31" s="288"/>
      <c r="V31" s="289"/>
      <c r="W31" s="313"/>
    </row>
    <row r="32" s="13" customFormat="true" ht="15" hidden="false" customHeight="false" outlineLevel="0" collapsed="false">
      <c r="A32" s="334" t="n">
        <f aca="false">'Eff Conc.'!A32</f>
        <v>0</v>
      </c>
      <c r="B32" s="335" t="n">
        <f aca="false">'Eff Conc.'!B32</f>
        <v>0</v>
      </c>
      <c r="C32" s="288"/>
      <c r="D32" s="289"/>
      <c r="E32" s="293"/>
      <c r="F32" s="294"/>
      <c r="G32" s="288"/>
      <c r="H32" s="289"/>
      <c r="I32" s="293"/>
      <c r="J32" s="294"/>
      <c r="K32" s="288"/>
      <c r="L32" s="289"/>
      <c r="M32" s="293"/>
      <c r="N32" s="336"/>
      <c r="O32" s="288"/>
      <c r="P32" s="289"/>
      <c r="Q32" s="293"/>
      <c r="R32" s="337"/>
      <c r="S32" s="99"/>
      <c r="T32" s="289"/>
      <c r="U32" s="288"/>
      <c r="V32" s="289"/>
      <c r="W32" s="313"/>
    </row>
    <row r="33" s="13" customFormat="true" ht="15" hidden="false" customHeight="false" outlineLevel="0" collapsed="false">
      <c r="A33" s="334" t="n">
        <f aca="false">'Eff Conc.'!A33</f>
        <v>0</v>
      </c>
      <c r="B33" s="335" t="n">
        <f aca="false">'Eff Conc.'!B33</f>
        <v>0</v>
      </c>
      <c r="C33" s="288"/>
      <c r="D33" s="289"/>
      <c r="E33" s="293"/>
      <c r="F33" s="294"/>
      <c r="G33" s="288"/>
      <c r="H33" s="289"/>
      <c r="I33" s="293"/>
      <c r="J33" s="294"/>
      <c r="K33" s="288"/>
      <c r="L33" s="289"/>
      <c r="M33" s="293"/>
      <c r="N33" s="336"/>
      <c r="O33" s="288"/>
      <c r="P33" s="289"/>
      <c r="Q33" s="293"/>
      <c r="R33" s="337"/>
      <c r="S33" s="99"/>
      <c r="T33" s="289"/>
      <c r="U33" s="288"/>
      <c r="V33" s="289"/>
      <c r="W33" s="313"/>
    </row>
    <row r="34" s="13" customFormat="true" ht="15" hidden="false" customHeight="false" outlineLevel="0" collapsed="false">
      <c r="A34" s="334" t="n">
        <f aca="false">'Eff Conc.'!A34</f>
        <v>0</v>
      </c>
      <c r="B34" s="335" t="n">
        <f aca="false">'Eff Conc.'!B34</f>
        <v>0</v>
      </c>
      <c r="C34" s="288"/>
      <c r="D34" s="289"/>
      <c r="E34" s="293"/>
      <c r="F34" s="294"/>
      <c r="G34" s="288"/>
      <c r="H34" s="289"/>
      <c r="I34" s="293"/>
      <c r="J34" s="294"/>
      <c r="K34" s="288"/>
      <c r="L34" s="289"/>
      <c r="M34" s="293"/>
      <c r="N34" s="336"/>
      <c r="O34" s="288"/>
      <c r="P34" s="289"/>
      <c r="Q34" s="293"/>
      <c r="R34" s="337"/>
      <c r="S34" s="99"/>
      <c r="T34" s="289"/>
      <c r="U34" s="288"/>
      <c r="V34" s="289"/>
      <c r="W34" s="313"/>
    </row>
    <row r="35" s="13" customFormat="true" ht="15" hidden="false" customHeight="false" outlineLevel="0" collapsed="false">
      <c r="A35" s="334" t="n">
        <f aca="false">'Eff Conc.'!A35</f>
        <v>0</v>
      </c>
      <c r="B35" s="335" t="n">
        <f aca="false">'Eff Conc.'!B35</f>
        <v>0</v>
      </c>
      <c r="C35" s="288"/>
      <c r="D35" s="289"/>
      <c r="E35" s="293"/>
      <c r="F35" s="294"/>
      <c r="G35" s="288"/>
      <c r="H35" s="289"/>
      <c r="I35" s="293"/>
      <c r="J35" s="294"/>
      <c r="K35" s="288"/>
      <c r="L35" s="289"/>
      <c r="M35" s="293"/>
      <c r="N35" s="336"/>
      <c r="O35" s="288"/>
      <c r="P35" s="289"/>
      <c r="Q35" s="293"/>
      <c r="R35" s="337"/>
      <c r="S35" s="99"/>
      <c r="T35" s="289"/>
      <c r="U35" s="288"/>
      <c r="V35" s="289"/>
      <c r="W35" s="313"/>
    </row>
    <row r="36" s="13" customFormat="true" ht="15" hidden="false" customHeight="false" outlineLevel="0" collapsed="false">
      <c r="A36" s="334" t="n">
        <f aca="false">'Eff Conc.'!A36</f>
        <v>0</v>
      </c>
      <c r="B36" s="335" t="n">
        <f aca="false">'Eff Conc.'!B36</f>
        <v>0</v>
      </c>
      <c r="C36" s="288"/>
      <c r="D36" s="289"/>
      <c r="E36" s="293"/>
      <c r="F36" s="294"/>
      <c r="G36" s="288"/>
      <c r="H36" s="289"/>
      <c r="I36" s="293"/>
      <c r="J36" s="294"/>
      <c r="K36" s="288"/>
      <c r="L36" s="289"/>
      <c r="M36" s="293"/>
      <c r="N36" s="336"/>
      <c r="O36" s="288"/>
      <c r="P36" s="289"/>
      <c r="Q36" s="293"/>
      <c r="R36" s="337"/>
      <c r="S36" s="99"/>
      <c r="T36" s="289"/>
      <c r="U36" s="288"/>
      <c r="V36" s="289"/>
      <c r="W36" s="313"/>
    </row>
    <row r="37" s="13" customFormat="true" ht="15" hidden="false" customHeight="false" outlineLevel="0" collapsed="false">
      <c r="A37" s="334" t="n">
        <f aca="false">'Eff Conc.'!A37</f>
        <v>0</v>
      </c>
      <c r="B37" s="335" t="n">
        <f aca="false">'Eff Conc.'!B37</f>
        <v>0</v>
      </c>
      <c r="C37" s="288"/>
      <c r="D37" s="289"/>
      <c r="E37" s="293"/>
      <c r="F37" s="294"/>
      <c r="G37" s="288"/>
      <c r="H37" s="289"/>
      <c r="I37" s="293"/>
      <c r="J37" s="294"/>
      <c r="K37" s="288"/>
      <c r="L37" s="289"/>
      <c r="M37" s="293"/>
      <c r="N37" s="336"/>
      <c r="O37" s="288"/>
      <c r="P37" s="289"/>
      <c r="Q37" s="293"/>
      <c r="R37" s="337"/>
      <c r="S37" s="99"/>
      <c r="T37" s="289"/>
      <c r="U37" s="288"/>
      <c r="V37" s="289"/>
      <c r="W37" s="313"/>
    </row>
    <row r="38" s="13" customFormat="true" ht="15" hidden="false" customHeight="false" outlineLevel="0" collapsed="false">
      <c r="A38" s="334" t="n">
        <f aca="false">'Eff Conc.'!A38</f>
        <v>0</v>
      </c>
      <c r="B38" s="335" t="n">
        <f aca="false">'Eff Conc.'!B38</f>
        <v>0</v>
      </c>
      <c r="C38" s="288"/>
      <c r="D38" s="289"/>
      <c r="E38" s="293"/>
      <c r="F38" s="294"/>
      <c r="G38" s="288"/>
      <c r="H38" s="289"/>
      <c r="I38" s="293"/>
      <c r="J38" s="294"/>
      <c r="K38" s="288"/>
      <c r="L38" s="289"/>
      <c r="M38" s="293"/>
      <c r="N38" s="336"/>
      <c r="O38" s="288"/>
      <c r="P38" s="289"/>
      <c r="Q38" s="293"/>
      <c r="R38" s="337"/>
      <c r="S38" s="99"/>
      <c r="T38" s="289"/>
      <c r="U38" s="288"/>
      <c r="V38" s="289"/>
      <c r="W38" s="313"/>
    </row>
    <row r="39" s="13" customFormat="true" ht="15" hidden="false" customHeight="false" outlineLevel="0" collapsed="false">
      <c r="A39" s="334" t="n">
        <f aca="false">'Eff Conc.'!A39</f>
        <v>0</v>
      </c>
      <c r="B39" s="335" t="n">
        <f aca="false">'Eff Conc.'!B39</f>
        <v>0</v>
      </c>
      <c r="C39" s="288"/>
      <c r="D39" s="289"/>
      <c r="E39" s="293"/>
      <c r="F39" s="294"/>
      <c r="G39" s="288"/>
      <c r="H39" s="289"/>
      <c r="I39" s="293"/>
      <c r="J39" s="294"/>
      <c r="K39" s="288"/>
      <c r="L39" s="289"/>
      <c r="M39" s="293"/>
      <c r="N39" s="336"/>
      <c r="O39" s="288"/>
      <c r="P39" s="289"/>
      <c r="Q39" s="293"/>
      <c r="R39" s="337"/>
      <c r="S39" s="99"/>
      <c r="T39" s="289"/>
      <c r="U39" s="288"/>
      <c r="V39" s="289"/>
      <c r="W39" s="313"/>
    </row>
    <row r="40" s="13" customFormat="true" ht="15" hidden="false" customHeight="false" outlineLevel="0" collapsed="false">
      <c r="A40" s="334" t="n">
        <f aca="false">'Eff Conc.'!A40</f>
        <v>0</v>
      </c>
      <c r="B40" s="335" t="n">
        <f aca="false">'Eff Conc.'!B40</f>
        <v>0</v>
      </c>
      <c r="C40" s="288"/>
      <c r="D40" s="289"/>
      <c r="E40" s="293"/>
      <c r="F40" s="294"/>
      <c r="G40" s="288"/>
      <c r="H40" s="289"/>
      <c r="I40" s="293"/>
      <c r="J40" s="294"/>
      <c r="K40" s="288"/>
      <c r="L40" s="289"/>
      <c r="M40" s="293"/>
      <c r="N40" s="336"/>
      <c r="O40" s="288"/>
      <c r="P40" s="289"/>
      <c r="Q40" s="293"/>
      <c r="R40" s="337"/>
      <c r="S40" s="99"/>
      <c r="T40" s="289"/>
      <c r="U40" s="288"/>
      <c r="V40" s="289"/>
      <c r="W40" s="313"/>
    </row>
    <row r="41" s="13" customFormat="true" ht="15" hidden="false" customHeight="false" outlineLevel="0" collapsed="false">
      <c r="A41" s="334" t="n">
        <f aca="false">'Eff Conc.'!A41</f>
        <v>0</v>
      </c>
      <c r="B41" s="335" t="n">
        <f aca="false">'Eff Conc.'!B41</f>
        <v>0</v>
      </c>
      <c r="C41" s="288"/>
      <c r="D41" s="289"/>
      <c r="E41" s="293"/>
      <c r="F41" s="294"/>
      <c r="G41" s="288"/>
      <c r="H41" s="289"/>
      <c r="I41" s="293"/>
      <c r="J41" s="294"/>
      <c r="K41" s="288"/>
      <c r="L41" s="289"/>
      <c r="M41" s="293"/>
      <c r="N41" s="336"/>
      <c r="O41" s="288"/>
      <c r="P41" s="289"/>
      <c r="Q41" s="293"/>
      <c r="R41" s="337"/>
      <c r="S41" s="99"/>
      <c r="T41" s="289"/>
      <c r="U41" s="288"/>
      <c r="V41" s="289"/>
      <c r="W41" s="313"/>
    </row>
    <row r="42" s="13" customFormat="true" ht="15" hidden="false" customHeight="false" outlineLevel="0" collapsed="false">
      <c r="A42" s="334" t="n">
        <f aca="false">'Eff Conc.'!A42</f>
        <v>0</v>
      </c>
      <c r="B42" s="335" t="n">
        <f aca="false">'Eff Conc.'!B42</f>
        <v>0</v>
      </c>
      <c r="C42" s="288"/>
      <c r="D42" s="289"/>
      <c r="E42" s="293"/>
      <c r="F42" s="294"/>
      <c r="G42" s="288"/>
      <c r="H42" s="289"/>
      <c r="I42" s="293"/>
      <c r="J42" s="294"/>
      <c r="K42" s="288"/>
      <c r="L42" s="289"/>
      <c r="M42" s="293"/>
      <c r="N42" s="336"/>
      <c r="O42" s="288"/>
      <c r="P42" s="289"/>
      <c r="Q42" s="293"/>
      <c r="R42" s="337"/>
      <c r="S42" s="99"/>
      <c r="T42" s="289"/>
      <c r="U42" s="288"/>
      <c r="V42" s="289"/>
      <c r="W42" s="313"/>
    </row>
    <row r="43" s="13" customFormat="true" ht="15" hidden="false" customHeight="false" outlineLevel="0" collapsed="false">
      <c r="A43" s="334" t="n">
        <f aca="false">'Eff Conc.'!A43</f>
        <v>0</v>
      </c>
      <c r="B43" s="335" t="n">
        <f aca="false">'Eff Conc.'!B43</f>
        <v>0</v>
      </c>
      <c r="C43" s="288"/>
      <c r="D43" s="289"/>
      <c r="E43" s="293"/>
      <c r="F43" s="294"/>
      <c r="G43" s="288"/>
      <c r="H43" s="289"/>
      <c r="I43" s="293"/>
      <c r="J43" s="294"/>
      <c r="K43" s="288"/>
      <c r="L43" s="289"/>
      <c r="M43" s="293"/>
      <c r="N43" s="336"/>
      <c r="O43" s="288"/>
      <c r="P43" s="289"/>
      <c r="Q43" s="293"/>
      <c r="R43" s="337"/>
      <c r="S43" s="99"/>
      <c r="T43" s="289"/>
      <c r="U43" s="288"/>
      <c r="V43" s="289"/>
      <c r="W43" s="313"/>
    </row>
    <row r="44" s="13" customFormat="true" ht="15" hidden="false" customHeight="false" outlineLevel="0" collapsed="false">
      <c r="A44" s="334" t="n">
        <f aca="false">'Eff Conc.'!A44</f>
        <v>0</v>
      </c>
      <c r="B44" s="335" t="n">
        <f aca="false">'Eff Conc.'!B44</f>
        <v>0</v>
      </c>
      <c r="C44" s="288"/>
      <c r="D44" s="289"/>
      <c r="E44" s="293"/>
      <c r="F44" s="294"/>
      <c r="G44" s="288"/>
      <c r="H44" s="289"/>
      <c r="I44" s="293"/>
      <c r="J44" s="294"/>
      <c r="K44" s="288"/>
      <c r="L44" s="289"/>
      <c r="M44" s="293"/>
      <c r="N44" s="336"/>
      <c r="O44" s="288"/>
      <c r="P44" s="289"/>
      <c r="Q44" s="293"/>
      <c r="R44" s="337"/>
      <c r="S44" s="99"/>
      <c r="T44" s="289"/>
      <c r="U44" s="288"/>
      <c r="V44" s="289"/>
      <c r="W44" s="313"/>
    </row>
    <row r="45" s="13" customFormat="true" ht="15" hidden="false" customHeight="false" outlineLevel="0" collapsed="false">
      <c r="A45" s="334" t="n">
        <f aca="false">'Eff Conc.'!A45</f>
        <v>0</v>
      </c>
      <c r="B45" s="335" t="n">
        <f aca="false">'Eff Conc.'!B45</f>
        <v>0</v>
      </c>
      <c r="C45" s="288"/>
      <c r="D45" s="289"/>
      <c r="E45" s="293"/>
      <c r="F45" s="294"/>
      <c r="G45" s="288"/>
      <c r="H45" s="289"/>
      <c r="I45" s="293"/>
      <c r="J45" s="294"/>
      <c r="K45" s="288"/>
      <c r="L45" s="289"/>
      <c r="M45" s="293"/>
      <c r="N45" s="336"/>
      <c r="O45" s="288"/>
      <c r="P45" s="289"/>
      <c r="Q45" s="293"/>
      <c r="R45" s="337"/>
      <c r="S45" s="99"/>
      <c r="T45" s="289"/>
      <c r="U45" s="288"/>
      <c r="V45" s="289"/>
      <c r="W45" s="313"/>
    </row>
    <row r="46" s="13" customFormat="true" ht="15" hidden="false" customHeight="false" outlineLevel="0" collapsed="false">
      <c r="A46" s="334" t="n">
        <f aca="false">'Eff Conc.'!A46</f>
        <v>0</v>
      </c>
      <c r="B46" s="335" t="n">
        <f aca="false">'Eff Conc.'!B46</f>
        <v>0</v>
      </c>
      <c r="C46" s="288"/>
      <c r="D46" s="289"/>
      <c r="E46" s="293"/>
      <c r="F46" s="294"/>
      <c r="G46" s="288"/>
      <c r="H46" s="289"/>
      <c r="I46" s="293"/>
      <c r="J46" s="294"/>
      <c r="K46" s="288"/>
      <c r="L46" s="289"/>
      <c r="M46" s="293"/>
      <c r="N46" s="336"/>
      <c r="O46" s="288"/>
      <c r="P46" s="289"/>
      <c r="Q46" s="293"/>
      <c r="R46" s="337"/>
      <c r="S46" s="99"/>
      <c r="T46" s="289"/>
      <c r="U46" s="288"/>
      <c r="V46" s="289"/>
      <c r="W46" s="313"/>
    </row>
    <row r="47" s="13" customFormat="true" ht="15" hidden="false" customHeight="false" outlineLevel="0" collapsed="false">
      <c r="A47" s="334" t="n">
        <f aca="false">'Eff Conc.'!A47</f>
        <v>0</v>
      </c>
      <c r="B47" s="335" t="n">
        <f aca="false">'Eff Conc.'!B47</f>
        <v>0</v>
      </c>
      <c r="C47" s="288"/>
      <c r="D47" s="289"/>
      <c r="E47" s="293"/>
      <c r="F47" s="294"/>
      <c r="G47" s="288"/>
      <c r="H47" s="289"/>
      <c r="I47" s="293"/>
      <c r="J47" s="294"/>
      <c r="K47" s="288"/>
      <c r="L47" s="289"/>
      <c r="M47" s="293"/>
      <c r="N47" s="336"/>
      <c r="O47" s="288"/>
      <c r="P47" s="289"/>
      <c r="Q47" s="293"/>
      <c r="R47" s="337"/>
      <c r="S47" s="99"/>
      <c r="T47" s="289"/>
      <c r="U47" s="288"/>
      <c r="V47" s="289"/>
      <c r="W47" s="313"/>
    </row>
    <row r="48" s="13" customFormat="true" ht="15" hidden="false" customHeight="false" outlineLevel="0" collapsed="false">
      <c r="A48" s="334" t="n">
        <f aca="false">'Eff Conc.'!A48</f>
        <v>0</v>
      </c>
      <c r="B48" s="335" t="n">
        <f aca="false">'Eff Conc.'!B48</f>
        <v>0</v>
      </c>
      <c r="C48" s="288"/>
      <c r="D48" s="289"/>
      <c r="E48" s="293"/>
      <c r="F48" s="294"/>
      <c r="G48" s="288"/>
      <c r="H48" s="289"/>
      <c r="I48" s="293"/>
      <c r="J48" s="294"/>
      <c r="K48" s="288"/>
      <c r="L48" s="289"/>
      <c r="M48" s="293"/>
      <c r="N48" s="336"/>
      <c r="O48" s="288"/>
      <c r="P48" s="289"/>
      <c r="Q48" s="293"/>
      <c r="R48" s="337"/>
      <c r="S48" s="99"/>
      <c r="T48" s="289"/>
      <c r="U48" s="288"/>
      <c r="V48" s="289"/>
      <c r="W48" s="313"/>
    </row>
    <row r="49" s="13" customFormat="true" ht="15" hidden="false" customHeight="false" outlineLevel="0" collapsed="false">
      <c r="A49" s="334" t="n">
        <f aca="false">'Eff Conc.'!A49</f>
        <v>0</v>
      </c>
      <c r="B49" s="335" t="n">
        <f aca="false">'Eff Conc.'!B49</f>
        <v>0</v>
      </c>
      <c r="C49" s="288"/>
      <c r="D49" s="289"/>
      <c r="E49" s="293"/>
      <c r="F49" s="294"/>
      <c r="G49" s="288"/>
      <c r="H49" s="289"/>
      <c r="I49" s="293"/>
      <c r="J49" s="294"/>
      <c r="K49" s="288"/>
      <c r="L49" s="289"/>
      <c r="M49" s="293"/>
      <c r="N49" s="336"/>
      <c r="O49" s="288"/>
      <c r="P49" s="289"/>
      <c r="Q49" s="293"/>
      <c r="R49" s="337"/>
      <c r="S49" s="99"/>
      <c r="T49" s="289"/>
      <c r="U49" s="288"/>
      <c r="V49" s="289"/>
      <c r="W49" s="313"/>
    </row>
    <row r="50" s="13" customFormat="true" ht="15" hidden="false" customHeight="false" outlineLevel="0" collapsed="false">
      <c r="A50" s="334" t="n">
        <f aca="false">'Eff Conc.'!A50</f>
        <v>0</v>
      </c>
      <c r="B50" s="335" t="n">
        <f aca="false">'Eff Conc.'!B50</f>
        <v>0</v>
      </c>
      <c r="C50" s="288"/>
      <c r="D50" s="289"/>
      <c r="E50" s="293"/>
      <c r="F50" s="294"/>
      <c r="G50" s="288"/>
      <c r="H50" s="289"/>
      <c r="I50" s="293"/>
      <c r="J50" s="294"/>
      <c r="K50" s="288"/>
      <c r="L50" s="289"/>
      <c r="M50" s="293"/>
      <c r="N50" s="336"/>
      <c r="O50" s="288"/>
      <c r="P50" s="289"/>
      <c r="Q50" s="293"/>
      <c r="R50" s="337"/>
      <c r="S50" s="99"/>
      <c r="T50" s="289"/>
      <c r="U50" s="288"/>
      <c r="V50" s="289"/>
      <c r="W50" s="313"/>
    </row>
    <row r="51" s="13" customFormat="true" ht="15" hidden="false" customHeight="false" outlineLevel="0" collapsed="false">
      <c r="A51" s="334" t="n">
        <f aca="false">'Eff Conc.'!A51</f>
        <v>0</v>
      </c>
      <c r="B51" s="335" t="n">
        <f aca="false">'Eff Conc.'!B51</f>
        <v>0</v>
      </c>
      <c r="C51" s="288"/>
      <c r="D51" s="289"/>
      <c r="E51" s="293"/>
      <c r="F51" s="294"/>
      <c r="G51" s="288"/>
      <c r="H51" s="289"/>
      <c r="I51" s="293"/>
      <c r="J51" s="294"/>
      <c r="K51" s="288"/>
      <c r="L51" s="289"/>
      <c r="M51" s="293"/>
      <c r="N51" s="336"/>
      <c r="O51" s="288"/>
      <c r="P51" s="289"/>
      <c r="Q51" s="293"/>
      <c r="R51" s="337"/>
      <c r="S51" s="99"/>
      <c r="T51" s="289"/>
      <c r="U51" s="288"/>
      <c r="V51" s="289"/>
      <c r="W51" s="313"/>
    </row>
    <row r="52" s="13" customFormat="true" ht="15" hidden="false" customHeight="false" outlineLevel="0" collapsed="false">
      <c r="A52" s="334" t="n">
        <f aca="false">'Eff Conc.'!A52</f>
        <v>0</v>
      </c>
      <c r="B52" s="335" t="n">
        <f aca="false">'Eff Conc.'!B52</f>
        <v>0</v>
      </c>
      <c r="C52" s="288"/>
      <c r="D52" s="289"/>
      <c r="E52" s="293"/>
      <c r="F52" s="294"/>
      <c r="G52" s="288"/>
      <c r="H52" s="289"/>
      <c r="I52" s="293"/>
      <c r="J52" s="294"/>
      <c r="K52" s="288"/>
      <c r="L52" s="289"/>
      <c r="M52" s="293"/>
      <c r="N52" s="336"/>
      <c r="O52" s="288"/>
      <c r="P52" s="289"/>
      <c r="Q52" s="293"/>
      <c r="R52" s="337"/>
      <c r="S52" s="99"/>
      <c r="T52" s="289"/>
      <c r="U52" s="288"/>
      <c r="V52" s="289"/>
      <c r="W52" s="313"/>
    </row>
    <row r="53" s="13" customFormat="true" ht="15" hidden="false" customHeight="false" outlineLevel="0" collapsed="false">
      <c r="A53" s="334" t="n">
        <f aca="false">'Eff Conc.'!A53</f>
        <v>0</v>
      </c>
      <c r="B53" s="335" t="n">
        <f aca="false">'Eff Conc.'!B53</f>
        <v>0</v>
      </c>
      <c r="C53" s="288"/>
      <c r="D53" s="289"/>
      <c r="E53" s="293"/>
      <c r="F53" s="294"/>
      <c r="G53" s="288"/>
      <c r="H53" s="289"/>
      <c r="I53" s="293"/>
      <c r="J53" s="294"/>
      <c r="K53" s="288"/>
      <c r="L53" s="289"/>
      <c r="M53" s="293"/>
      <c r="N53" s="336"/>
      <c r="O53" s="288"/>
      <c r="P53" s="289"/>
      <c r="Q53" s="293"/>
      <c r="R53" s="337"/>
      <c r="S53" s="99"/>
      <c r="T53" s="289"/>
      <c r="U53" s="288"/>
      <c r="V53" s="289"/>
      <c r="W53" s="313"/>
    </row>
    <row r="54" s="13" customFormat="true" ht="15" hidden="false" customHeight="false" outlineLevel="0" collapsed="false">
      <c r="A54" s="334" t="n">
        <f aca="false">'Eff Conc.'!A54</f>
        <v>0</v>
      </c>
      <c r="B54" s="335" t="n">
        <f aca="false">'Eff Conc.'!B54</f>
        <v>0</v>
      </c>
      <c r="C54" s="288"/>
      <c r="D54" s="289"/>
      <c r="E54" s="293"/>
      <c r="F54" s="294"/>
      <c r="G54" s="288"/>
      <c r="H54" s="289"/>
      <c r="I54" s="293"/>
      <c r="J54" s="294"/>
      <c r="K54" s="288"/>
      <c r="L54" s="289"/>
      <c r="M54" s="293"/>
      <c r="N54" s="336"/>
      <c r="O54" s="288"/>
      <c r="P54" s="289"/>
      <c r="Q54" s="293"/>
      <c r="R54" s="337"/>
      <c r="S54" s="99"/>
      <c r="T54" s="289"/>
      <c r="U54" s="288"/>
      <c r="V54" s="289"/>
      <c r="W54" s="313"/>
    </row>
    <row r="55" s="13" customFormat="true" ht="15" hidden="false" customHeight="false" outlineLevel="0" collapsed="false">
      <c r="A55" s="334" t="n">
        <f aca="false">'Eff Conc.'!A55</f>
        <v>0</v>
      </c>
      <c r="B55" s="335" t="n">
        <f aca="false">'Eff Conc.'!B55</f>
        <v>0</v>
      </c>
      <c r="C55" s="288"/>
      <c r="D55" s="289"/>
      <c r="E55" s="293"/>
      <c r="F55" s="294"/>
      <c r="G55" s="288"/>
      <c r="H55" s="289"/>
      <c r="I55" s="293"/>
      <c r="J55" s="294"/>
      <c r="K55" s="288"/>
      <c r="L55" s="289"/>
      <c r="M55" s="293"/>
      <c r="N55" s="336"/>
      <c r="O55" s="288"/>
      <c r="P55" s="289"/>
      <c r="Q55" s="293"/>
      <c r="R55" s="337"/>
      <c r="S55" s="99"/>
      <c r="T55" s="289"/>
      <c r="U55" s="288"/>
      <c r="V55" s="289"/>
      <c r="W55" s="313"/>
    </row>
    <row r="56" s="13" customFormat="true" ht="15" hidden="false" customHeight="false" outlineLevel="0" collapsed="false">
      <c r="A56" s="334" t="n">
        <f aca="false">'Eff Conc.'!A56</f>
        <v>0</v>
      </c>
      <c r="B56" s="335" t="n">
        <f aca="false">'Eff Conc.'!B56</f>
        <v>0</v>
      </c>
      <c r="C56" s="288"/>
      <c r="D56" s="289"/>
      <c r="E56" s="293"/>
      <c r="F56" s="294"/>
      <c r="G56" s="288"/>
      <c r="H56" s="289"/>
      <c r="I56" s="293"/>
      <c r="J56" s="294"/>
      <c r="K56" s="288"/>
      <c r="L56" s="289"/>
      <c r="M56" s="293"/>
      <c r="N56" s="336"/>
      <c r="O56" s="288"/>
      <c r="P56" s="289"/>
      <c r="Q56" s="293"/>
      <c r="R56" s="337"/>
      <c r="S56" s="99"/>
      <c r="T56" s="289"/>
      <c r="U56" s="288"/>
      <c r="V56" s="289"/>
      <c r="W56" s="313"/>
    </row>
    <row r="57" s="13" customFormat="true" ht="15" hidden="false" customHeight="false" outlineLevel="0" collapsed="false">
      <c r="A57" s="334" t="n">
        <f aca="false">'Eff Conc.'!A57</f>
        <v>0</v>
      </c>
      <c r="B57" s="335" t="n">
        <f aca="false">'Eff Conc.'!B57</f>
        <v>0</v>
      </c>
      <c r="C57" s="288"/>
      <c r="D57" s="289"/>
      <c r="E57" s="293"/>
      <c r="F57" s="294"/>
      <c r="G57" s="288"/>
      <c r="H57" s="289"/>
      <c r="I57" s="293"/>
      <c r="J57" s="294"/>
      <c r="K57" s="288"/>
      <c r="L57" s="289"/>
      <c r="M57" s="293"/>
      <c r="N57" s="336"/>
      <c r="O57" s="288"/>
      <c r="P57" s="289"/>
      <c r="Q57" s="293"/>
      <c r="R57" s="337"/>
      <c r="S57" s="99"/>
      <c r="T57" s="289"/>
      <c r="U57" s="288"/>
      <c r="V57" s="289"/>
      <c r="W57" s="313"/>
    </row>
    <row r="58" s="13" customFormat="true" ht="15" hidden="false" customHeight="false" outlineLevel="0" collapsed="false">
      <c r="A58" s="334" t="n">
        <f aca="false">'Eff Conc.'!A58</f>
        <v>0</v>
      </c>
      <c r="B58" s="335" t="n">
        <f aca="false">'Eff Conc.'!B58</f>
        <v>0</v>
      </c>
      <c r="C58" s="288"/>
      <c r="D58" s="289"/>
      <c r="E58" s="293"/>
      <c r="F58" s="294"/>
      <c r="G58" s="288"/>
      <c r="H58" s="289"/>
      <c r="I58" s="293"/>
      <c r="J58" s="294"/>
      <c r="K58" s="288"/>
      <c r="L58" s="289"/>
      <c r="M58" s="293"/>
      <c r="N58" s="336"/>
      <c r="O58" s="288"/>
      <c r="P58" s="289"/>
      <c r="Q58" s="293"/>
      <c r="R58" s="337"/>
      <c r="S58" s="99"/>
      <c r="T58" s="289"/>
      <c r="U58" s="288"/>
      <c r="V58" s="289"/>
      <c r="W58" s="313"/>
    </row>
    <row r="59" s="13" customFormat="true" ht="15" hidden="false" customHeight="false" outlineLevel="0" collapsed="false">
      <c r="A59" s="334" t="n">
        <f aca="false">'Eff Conc.'!A59</f>
        <v>0</v>
      </c>
      <c r="B59" s="335" t="n">
        <f aca="false">'Eff Conc.'!B59</f>
        <v>0</v>
      </c>
      <c r="C59" s="288"/>
      <c r="D59" s="289"/>
      <c r="E59" s="293"/>
      <c r="F59" s="294"/>
      <c r="G59" s="288"/>
      <c r="H59" s="289"/>
      <c r="I59" s="293"/>
      <c r="J59" s="294"/>
      <c r="K59" s="288"/>
      <c r="L59" s="289"/>
      <c r="M59" s="293"/>
      <c r="N59" s="336"/>
      <c r="O59" s="288"/>
      <c r="P59" s="289"/>
      <c r="Q59" s="293"/>
      <c r="R59" s="337"/>
      <c r="S59" s="99"/>
      <c r="T59" s="289"/>
      <c r="U59" s="288"/>
      <c r="V59" s="289"/>
      <c r="W59" s="313"/>
    </row>
    <row r="60" s="13" customFormat="true" ht="15" hidden="false" customHeight="false" outlineLevel="0" collapsed="false">
      <c r="A60" s="334" t="n">
        <f aca="false">'Eff Conc.'!A60</f>
        <v>0</v>
      </c>
      <c r="B60" s="335" t="n">
        <f aca="false">'Eff Conc.'!B60</f>
        <v>0</v>
      </c>
      <c r="C60" s="288"/>
      <c r="D60" s="289"/>
      <c r="E60" s="293"/>
      <c r="F60" s="294"/>
      <c r="G60" s="288"/>
      <c r="H60" s="289"/>
      <c r="I60" s="293"/>
      <c r="J60" s="294"/>
      <c r="K60" s="288"/>
      <c r="L60" s="289"/>
      <c r="M60" s="293"/>
      <c r="N60" s="336"/>
      <c r="O60" s="288"/>
      <c r="P60" s="289"/>
      <c r="Q60" s="293"/>
      <c r="R60" s="337"/>
      <c r="S60" s="99"/>
      <c r="T60" s="289"/>
      <c r="U60" s="288"/>
      <c r="V60" s="289"/>
      <c r="W60" s="313"/>
    </row>
    <row r="61" s="13" customFormat="true" ht="15" hidden="false" customHeight="false" outlineLevel="0" collapsed="false">
      <c r="A61" s="334" t="n">
        <f aca="false">'Eff Conc.'!A61</f>
        <v>0</v>
      </c>
      <c r="B61" s="335" t="n">
        <f aca="false">'Eff Conc.'!B61</f>
        <v>0</v>
      </c>
      <c r="C61" s="288"/>
      <c r="D61" s="289"/>
      <c r="E61" s="293"/>
      <c r="F61" s="294"/>
      <c r="G61" s="288"/>
      <c r="H61" s="289"/>
      <c r="I61" s="293"/>
      <c r="J61" s="294"/>
      <c r="K61" s="288"/>
      <c r="L61" s="289"/>
      <c r="M61" s="293"/>
      <c r="N61" s="336"/>
      <c r="O61" s="288"/>
      <c r="P61" s="289"/>
      <c r="Q61" s="293"/>
      <c r="R61" s="337"/>
      <c r="S61" s="99"/>
      <c r="T61" s="289"/>
      <c r="U61" s="288"/>
      <c r="V61" s="289"/>
      <c r="W61" s="313"/>
    </row>
    <row r="62" s="13" customFormat="true" ht="15" hidden="false" customHeight="false" outlineLevel="0" collapsed="false">
      <c r="A62" s="334" t="n">
        <f aca="false">'Eff Conc.'!A62</f>
        <v>0</v>
      </c>
      <c r="B62" s="335" t="n">
        <f aca="false">'Eff Conc.'!B62</f>
        <v>0</v>
      </c>
      <c r="C62" s="288"/>
      <c r="D62" s="289"/>
      <c r="E62" s="293"/>
      <c r="F62" s="294"/>
      <c r="G62" s="288"/>
      <c r="H62" s="289"/>
      <c r="I62" s="293"/>
      <c r="J62" s="294"/>
      <c r="K62" s="288"/>
      <c r="L62" s="289"/>
      <c r="M62" s="293"/>
      <c r="N62" s="336"/>
      <c r="O62" s="288"/>
      <c r="P62" s="289"/>
      <c r="Q62" s="293"/>
      <c r="R62" s="337"/>
      <c r="S62" s="99"/>
      <c r="T62" s="289"/>
      <c r="U62" s="288"/>
      <c r="V62" s="289"/>
      <c r="W62" s="313"/>
    </row>
    <row r="63" s="13" customFormat="true" ht="15" hidden="false" customHeight="false" outlineLevel="0" collapsed="false">
      <c r="A63" s="334" t="n">
        <f aca="false">'Eff Conc.'!A63</f>
        <v>0</v>
      </c>
      <c r="B63" s="335" t="n">
        <f aca="false">'Eff Conc.'!B63</f>
        <v>0</v>
      </c>
      <c r="C63" s="288"/>
      <c r="D63" s="289"/>
      <c r="E63" s="293"/>
      <c r="F63" s="294"/>
      <c r="G63" s="288"/>
      <c r="H63" s="289"/>
      <c r="I63" s="293"/>
      <c r="J63" s="294"/>
      <c r="K63" s="288"/>
      <c r="L63" s="289"/>
      <c r="M63" s="293"/>
      <c r="N63" s="336"/>
      <c r="O63" s="288"/>
      <c r="P63" s="289"/>
      <c r="Q63" s="293"/>
      <c r="R63" s="337"/>
      <c r="S63" s="99"/>
      <c r="T63" s="289"/>
      <c r="U63" s="288"/>
      <c r="V63" s="289"/>
      <c r="W63" s="313"/>
    </row>
    <row r="64" s="13" customFormat="true" ht="15" hidden="false" customHeight="false" outlineLevel="0" collapsed="false">
      <c r="A64" s="334" t="n">
        <f aca="false">'Eff Conc.'!A64</f>
        <v>0</v>
      </c>
      <c r="B64" s="335" t="n">
        <f aca="false">'Eff Conc.'!B64</f>
        <v>0</v>
      </c>
      <c r="C64" s="288"/>
      <c r="D64" s="289"/>
      <c r="E64" s="293"/>
      <c r="F64" s="294"/>
      <c r="G64" s="288"/>
      <c r="H64" s="289"/>
      <c r="I64" s="293"/>
      <c r="J64" s="294"/>
      <c r="K64" s="288"/>
      <c r="L64" s="289"/>
      <c r="M64" s="293"/>
      <c r="N64" s="336"/>
      <c r="O64" s="288"/>
      <c r="P64" s="289"/>
      <c r="Q64" s="293"/>
      <c r="R64" s="337"/>
      <c r="S64" s="99"/>
      <c r="T64" s="289"/>
      <c r="U64" s="288"/>
      <c r="V64" s="289"/>
      <c r="W64" s="313"/>
    </row>
    <row r="65" s="13" customFormat="true" ht="15" hidden="false" customHeight="false" outlineLevel="0" collapsed="false">
      <c r="A65" s="334" t="n">
        <f aca="false">'Eff Conc.'!A65</f>
        <v>0</v>
      </c>
      <c r="B65" s="335" t="n">
        <f aca="false">'Eff Conc.'!B65</f>
        <v>0</v>
      </c>
      <c r="C65" s="288"/>
      <c r="D65" s="289"/>
      <c r="E65" s="293"/>
      <c r="F65" s="294"/>
      <c r="G65" s="288"/>
      <c r="H65" s="289"/>
      <c r="I65" s="293"/>
      <c r="J65" s="294"/>
      <c r="K65" s="288"/>
      <c r="L65" s="289"/>
      <c r="M65" s="293"/>
      <c r="N65" s="336"/>
      <c r="O65" s="288"/>
      <c r="P65" s="289"/>
      <c r="Q65" s="293"/>
      <c r="R65" s="337"/>
      <c r="S65" s="99"/>
      <c r="T65" s="289"/>
      <c r="U65" s="288"/>
      <c r="V65" s="289"/>
      <c r="W65" s="313"/>
    </row>
    <row r="66" s="13" customFormat="true" ht="15.75" hidden="false" customHeight="false" outlineLevel="0" collapsed="false">
      <c r="A66" s="338" t="n">
        <f aca="false">'Eff Conc.'!A66</f>
        <v>0</v>
      </c>
      <c r="B66" s="339" t="n">
        <f aca="false">'Eff Conc.'!B66</f>
        <v>0</v>
      </c>
      <c r="C66" s="299"/>
      <c r="D66" s="300"/>
      <c r="E66" s="301"/>
      <c r="F66" s="302"/>
      <c r="G66" s="299"/>
      <c r="H66" s="300"/>
      <c r="I66" s="301"/>
      <c r="J66" s="302"/>
      <c r="K66" s="299"/>
      <c r="L66" s="300"/>
      <c r="M66" s="301"/>
      <c r="N66" s="340"/>
      <c r="O66" s="299"/>
      <c r="P66" s="300"/>
      <c r="Q66" s="301"/>
      <c r="R66" s="341"/>
      <c r="S66" s="342"/>
      <c r="T66" s="300"/>
      <c r="U66" s="299"/>
      <c r="V66" s="300"/>
      <c r="W66" s="313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03" t="s">
        <v>231</v>
      </c>
      <c r="B69" s="304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6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7" t="s">
        <v>228</v>
      </c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307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610">
      <formula>ISTEXT(F7)</formula>
    </cfRule>
  </conditionalFormatting>
  <conditionalFormatting sqref="G7">
    <cfRule type="expression" priority="3" aboveAverage="0" equalAverage="0" bottom="0" percent="0" rank="0" text="" dxfId="611">
      <formula>ISTEXT(G7)</formula>
    </cfRule>
  </conditionalFormatting>
  <conditionalFormatting sqref="H7">
    <cfRule type="expression" priority="4" aboveAverage="0" equalAverage="0" bottom="0" percent="0" rank="0" text="" dxfId="612">
      <formula>ISTEXT(H7)</formula>
    </cfRule>
  </conditionalFormatting>
  <conditionalFormatting sqref="I7">
    <cfRule type="expression" priority="5" aboveAverage="0" equalAverage="0" bottom="0" percent="0" rank="0" text="" dxfId="613">
      <formula>ISTEXT(I7)</formula>
    </cfRule>
  </conditionalFormatting>
  <conditionalFormatting sqref="J7">
    <cfRule type="expression" priority="6" aboveAverage="0" equalAverage="0" bottom="0" percent="0" rank="0" text="" dxfId="614">
      <formula>ISTEXT(J7)</formula>
    </cfRule>
  </conditionalFormatting>
  <conditionalFormatting sqref="K7">
    <cfRule type="expression" priority="7" aboveAverage="0" equalAverage="0" bottom="0" percent="0" rank="0" text="" dxfId="615">
      <formula>ISTEXT(K7)</formula>
    </cfRule>
  </conditionalFormatting>
  <conditionalFormatting sqref="L7">
    <cfRule type="expression" priority="8" aboveAverage="0" equalAverage="0" bottom="0" percent="0" rank="0" text="" dxfId="616">
      <formula>ISTEXT(L7)</formula>
    </cfRule>
  </conditionalFormatting>
  <conditionalFormatting sqref="U7">
    <cfRule type="expression" priority="9" aboveAverage="0" equalAverage="0" bottom="0" percent="0" rank="0" text="" dxfId="617">
      <formula>ISTEXT(U7)</formula>
    </cfRule>
  </conditionalFormatting>
  <conditionalFormatting sqref="V7">
    <cfRule type="expression" priority="10" aboveAverage="0" equalAverage="0" bottom="0" percent="0" rank="0" text="" dxfId="618">
      <formula>ISTEXT(V7)</formula>
    </cfRule>
  </conditionalFormatting>
  <conditionalFormatting sqref="F8">
    <cfRule type="expression" priority="11" aboveAverage="0" equalAverage="0" bottom="0" percent="0" rank="0" text="" dxfId="619">
      <formula>ISTEXT(F8)</formula>
    </cfRule>
  </conditionalFormatting>
  <conditionalFormatting sqref="G8">
    <cfRule type="expression" priority="12" aboveAverage="0" equalAverage="0" bottom="0" percent="0" rank="0" text="" dxfId="620">
      <formula>ISTEXT(G8)</formula>
    </cfRule>
  </conditionalFormatting>
  <conditionalFormatting sqref="H8">
    <cfRule type="expression" priority="13" aboveAverage="0" equalAverage="0" bottom="0" percent="0" rank="0" text="" dxfId="621">
      <formula>ISTEXT(H8)</formula>
    </cfRule>
  </conditionalFormatting>
  <conditionalFormatting sqref="I8">
    <cfRule type="expression" priority="14" aboveAverage="0" equalAverage="0" bottom="0" percent="0" rank="0" text="" dxfId="622">
      <formula>ISTEXT(I8)</formula>
    </cfRule>
  </conditionalFormatting>
  <conditionalFormatting sqref="J8">
    <cfRule type="expression" priority="15" aboveAverage="0" equalAverage="0" bottom="0" percent="0" rank="0" text="" dxfId="623">
      <formula>ISTEXT(J8)</formula>
    </cfRule>
  </conditionalFormatting>
  <conditionalFormatting sqref="K8">
    <cfRule type="expression" priority="16" aboveAverage="0" equalAverage="0" bottom="0" percent="0" rank="0" text="" dxfId="624">
      <formula>ISTEXT(K8)</formula>
    </cfRule>
  </conditionalFormatting>
  <conditionalFormatting sqref="L8">
    <cfRule type="expression" priority="17" aboveAverage="0" equalAverage="0" bottom="0" percent="0" rank="0" text="" dxfId="625">
      <formula>ISTEXT(L8)</formula>
    </cfRule>
  </conditionalFormatting>
  <conditionalFormatting sqref="U8">
    <cfRule type="expression" priority="18" aboveAverage="0" equalAverage="0" bottom="0" percent="0" rank="0" text="" dxfId="626">
      <formula>ISTEXT(U8)</formula>
    </cfRule>
  </conditionalFormatting>
  <conditionalFormatting sqref="V8">
    <cfRule type="expression" priority="19" aboveAverage="0" equalAverage="0" bottom="0" percent="0" rank="0" text="" dxfId="627">
      <formula>ISTEXT(V8)</formula>
    </cfRule>
  </conditionalFormatting>
  <conditionalFormatting sqref="F9">
    <cfRule type="expression" priority="20" aboveAverage="0" equalAverage="0" bottom="0" percent="0" rank="0" text="" dxfId="628">
      <formula>ISTEXT(F9)</formula>
    </cfRule>
  </conditionalFormatting>
  <conditionalFormatting sqref="G9">
    <cfRule type="expression" priority="21" aboveAverage="0" equalAverage="0" bottom="0" percent="0" rank="0" text="" dxfId="629">
      <formula>ISTEXT(G9)</formula>
    </cfRule>
  </conditionalFormatting>
  <conditionalFormatting sqref="H9">
    <cfRule type="expression" priority="22" aboveAverage="0" equalAverage="0" bottom="0" percent="0" rank="0" text="" dxfId="630">
      <formula>ISTEXT(H9)</formula>
    </cfRule>
  </conditionalFormatting>
  <conditionalFormatting sqref="I9">
    <cfRule type="expression" priority="23" aboveAverage="0" equalAverage="0" bottom="0" percent="0" rank="0" text="" dxfId="631">
      <formula>ISTEXT(I9)</formula>
    </cfRule>
  </conditionalFormatting>
  <conditionalFormatting sqref="J9">
    <cfRule type="expression" priority="24" aboveAverage="0" equalAverage="0" bottom="0" percent="0" rank="0" text="" dxfId="632">
      <formula>ISTEXT(J9)</formula>
    </cfRule>
  </conditionalFormatting>
  <conditionalFormatting sqref="K9">
    <cfRule type="expression" priority="25" aboveAverage="0" equalAverage="0" bottom="0" percent="0" rank="0" text="" dxfId="633">
      <formula>ISTEXT(K9)</formula>
    </cfRule>
  </conditionalFormatting>
  <conditionalFormatting sqref="L9">
    <cfRule type="expression" priority="26" aboveAverage="0" equalAverage="0" bottom="0" percent="0" rank="0" text="" dxfId="634">
      <formula>ISTEXT(L9)</formula>
    </cfRule>
  </conditionalFormatting>
  <conditionalFormatting sqref="U9">
    <cfRule type="expression" priority="27" aboveAverage="0" equalAverage="0" bottom="0" percent="0" rank="0" text="" dxfId="635">
      <formula>ISTEXT(U9)</formula>
    </cfRule>
  </conditionalFormatting>
  <conditionalFormatting sqref="V9">
    <cfRule type="expression" priority="28" aboveAverage="0" equalAverage="0" bottom="0" percent="0" rank="0" text="" dxfId="636">
      <formula>ISTEXT(V9)</formula>
    </cfRule>
  </conditionalFormatting>
  <conditionalFormatting sqref="F10">
    <cfRule type="expression" priority="29" aboveAverage="0" equalAverage="0" bottom="0" percent="0" rank="0" text="" dxfId="637">
      <formula>ISTEXT(F10)</formula>
    </cfRule>
  </conditionalFormatting>
  <conditionalFormatting sqref="G10">
    <cfRule type="expression" priority="30" aboveAverage="0" equalAverage="0" bottom="0" percent="0" rank="0" text="" dxfId="638">
      <formula>ISTEXT(G10)</formula>
    </cfRule>
  </conditionalFormatting>
  <conditionalFormatting sqref="H10">
    <cfRule type="expression" priority="31" aboveAverage="0" equalAverage="0" bottom="0" percent="0" rank="0" text="" dxfId="639">
      <formula>ISTEXT(H10)</formula>
    </cfRule>
  </conditionalFormatting>
  <conditionalFormatting sqref="I10">
    <cfRule type="expression" priority="32" aboveAverage="0" equalAverage="0" bottom="0" percent="0" rank="0" text="" dxfId="640">
      <formula>ISTEXT(I10)</formula>
    </cfRule>
  </conditionalFormatting>
  <conditionalFormatting sqref="J10">
    <cfRule type="expression" priority="33" aboveAverage="0" equalAverage="0" bottom="0" percent="0" rank="0" text="" dxfId="641">
      <formula>ISTEXT(J10)</formula>
    </cfRule>
  </conditionalFormatting>
  <conditionalFormatting sqref="K10">
    <cfRule type="expression" priority="34" aboveAverage="0" equalAverage="0" bottom="0" percent="0" rank="0" text="" dxfId="642">
      <formula>ISTEXT(K10)</formula>
    </cfRule>
  </conditionalFormatting>
  <conditionalFormatting sqref="L10">
    <cfRule type="expression" priority="35" aboveAverage="0" equalAverage="0" bottom="0" percent="0" rank="0" text="" dxfId="643">
      <formula>ISTEXT(L10)</formula>
    </cfRule>
  </conditionalFormatting>
  <conditionalFormatting sqref="U10">
    <cfRule type="expression" priority="36" aboveAverage="0" equalAverage="0" bottom="0" percent="0" rank="0" text="" dxfId="644">
      <formula>ISTEXT(U10)</formula>
    </cfRule>
  </conditionalFormatting>
  <conditionalFormatting sqref="V10">
    <cfRule type="expression" priority="37" aboveAverage="0" equalAverage="0" bottom="0" percent="0" rank="0" text="" dxfId="645">
      <formula>ISTEXT(V10)</formula>
    </cfRule>
  </conditionalFormatting>
  <conditionalFormatting sqref="F11">
    <cfRule type="expression" priority="38" aboveAverage="0" equalAverage="0" bottom="0" percent="0" rank="0" text="" dxfId="646">
      <formula>ISTEXT(F11)</formula>
    </cfRule>
  </conditionalFormatting>
  <conditionalFormatting sqref="G11">
    <cfRule type="expression" priority="39" aboveAverage="0" equalAverage="0" bottom="0" percent="0" rank="0" text="" dxfId="647">
      <formula>ISTEXT(G11)</formula>
    </cfRule>
  </conditionalFormatting>
  <conditionalFormatting sqref="H11">
    <cfRule type="expression" priority="40" aboveAverage="0" equalAverage="0" bottom="0" percent="0" rank="0" text="" dxfId="648">
      <formula>ISTEXT(H11)</formula>
    </cfRule>
  </conditionalFormatting>
  <conditionalFormatting sqref="I11">
    <cfRule type="expression" priority="41" aboveAverage="0" equalAverage="0" bottom="0" percent="0" rank="0" text="" dxfId="649">
      <formula>ISTEXT(I11)</formula>
    </cfRule>
  </conditionalFormatting>
  <conditionalFormatting sqref="J11">
    <cfRule type="expression" priority="42" aboveAverage="0" equalAverage="0" bottom="0" percent="0" rank="0" text="" dxfId="650">
      <formula>ISTEXT(J11)</formula>
    </cfRule>
  </conditionalFormatting>
  <conditionalFormatting sqref="K11">
    <cfRule type="expression" priority="43" aboveAverage="0" equalAverage="0" bottom="0" percent="0" rank="0" text="" dxfId="651">
      <formula>ISTEXT(K11)</formula>
    </cfRule>
  </conditionalFormatting>
  <conditionalFormatting sqref="L11">
    <cfRule type="expression" priority="44" aboveAverage="0" equalAverage="0" bottom="0" percent="0" rank="0" text="" dxfId="652">
      <formula>ISTEXT(L11)</formula>
    </cfRule>
  </conditionalFormatting>
  <conditionalFormatting sqref="U11">
    <cfRule type="expression" priority="45" aboveAverage="0" equalAverage="0" bottom="0" percent="0" rank="0" text="" dxfId="653">
      <formula>ISTEXT(U11)</formula>
    </cfRule>
  </conditionalFormatting>
  <conditionalFormatting sqref="V11">
    <cfRule type="expression" priority="46" aboveAverage="0" equalAverage="0" bottom="0" percent="0" rank="0" text="" dxfId="654">
      <formula>ISTEXT(V11)</formula>
    </cfRule>
  </conditionalFormatting>
  <conditionalFormatting sqref="F12:N12 U12:V12">
    <cfRule type="expression" priority="47" aboveAverage="0" equalAverage="0" bottom="0" percent="0" rank="0" text="" dxfId="655">
      <formula>ISTEXT(F12)</formula>
    </cfRule>
  </conditionalFormatting>
  <conditionalFormatting sqref="F13">
    <cfRule type="expression" priority="48" aboveAverage="0" equalAverage="0" bottom="0" percent="0" rank="0" text="" dxfId="656">
      <formula>ISTEXT(F13)</formula>
    </cfRule>
  </conditionalFormatting>
  <conditionalFormatting sqref="G13">
    <cfRule type="expression" priority="49" aboveAverage="0" equalAverage="0" bottom="0" percent="0" rank="0" text="" dxfId="657">
      <formula>ISTEXT(G13)</formula>
    </cfRule>
  </conditionalFormatting>
  <conditionalFormatting sqref="H13">
    <cfRule type="expression" priority="50" aboveAverage="0" equalAverage="0" bottom="0" percent="0" rank="0" text="" dxfId="658">
      <formula>ISTEXT(H13)</formula>
    </cfRule>
  </conditionalFormatting>
  <conditionalFormatting sqref="I13">
    <cfRule type="expression" priority="51" aboveAverage="0" equalAverage="0" bottom="0" percent="0" rank="0" text="" dxfId="659">
      <formula>ISTEXT(I13)</formula>
    </cfRule>
  </conditionalFormatting>
  <conditionalFormatting sqref="J13">
    <cfRule type="expression" priority="52" aboveAverage="0" equalAverage="0" bottom="0" percent="0" rank="0" text="" dxfId="660">
      <formula>ISTEXT(J13)</formula>
    </cfRule>
  </conditionalFormatting>
  <conditionalFormatting sqref="K13">
    <cfRule type="expression" priority="53" aboveAverage="0" equalAverage="0" bottom="0" percent="0" rank="0" text="" dxfId="661">
      <formula>ISTEXT(K13)</formula>
    </cfRule>
  </conditionalFormatting>
  <conditionalFormatting sqref="L13">
    <cfRule type="expression" priority="54" aboveAverage="0" equalAverage="0" bottom="0" percent="0" rank="0" text="" dxfId="662">
      <formula>ISTEXT(L13)</formula>
    </cfRule>
  </conditionalFormatting>
  <conditionalFormatting sqref="U13">
    <cfRule type="expression" priority="55" aboveAverage="0" equalAverage="0" bottom="0" percent="0" rank="0" text="" dxfId="663">
      <formula>ISTEXT(U13)</formula>
    </cfRule>
  </conditionalFormatting>
  <conditionalFormatting sqref="V13">
    <cfRule type="expression" priority="56" aboveAverage="0" equalAverage="0" bottom="0" percent="0" rank="0" text="" dxfId="664">
      <formula>ISTEXT(V13)</formula>
    </cfRule>
  </conditionalFormatting>
  <conditionalFormatting sqref="C14">
    <cfRule type="expression" priority="57" aboveAverage="0" equalAverage="0" bottom="0" percent="0" rank="0" text="" dxfId="665">
      <formula>ISTEXT(C14)</formula>
    </cfRule>
  </conditionalFormatting>
  <conditionalFormatting sqref="D14">
    <cfRule type="expression" priority="58" aboveAverage="0" equalAverage="0" bottom="0" percent="0" rank="0" text="" dxfId="666">
      <formula>ISTEXT(D14)</formula>
    </cfRule>
  </conditionalFormatting>
  <conditionalFormatting sqref="E14">
    <cfRule type="expression" priority="59" aboveAverage="0" equalAverage="0" bottom="0" percent="0" rank="0" text="" dxfId="667">
      <formula>ISTEXT(E14)</formula>
    </cfRule>
  </conditionalFormatting>
  <conditionalFormatting sqref="F14">
    <cfRule type="expression" priority="60" aboveAverage="0" equalAverage="0" bottom="0" percent="0" rank="0" text="" dxfId="668">
      <formula>ISTEXT(F14)</formula>
    </cfRule>
  </conditionalFormatting>
  <conditionalFormatting sqref="G14">
    <cfRule type="expression" priority="61" aboveAverage="0" equalAverage="0" bottom="0" percent="0" rank="0" text="" dxfId="669">
      <formula>ISTEXT(G14)</formula>
    </cfRule>
  </conditionalFormatting>
  <conditionalFormatting sqref="H14">
    <cfRule type="expression" priority="62" aboveAverage="0" equalAverage="0" bottom="0" percent="0" rank="0" text="" dxfId="670">
      <formula>ISTEXT(H14)</formula>
    </cfRule>
  </conditionalFormatting>
  <conditionalFormatting sqref="I14">
    <cfRule type="expression" priority="63" aboveAverage="0" equalAverage="0" bottom="0" percent="0" rank="0" text="" dxfId="671">
      <formula>ISTEXT(I14)</formula>
    </cfRule>
  </conditionalFormatting>
  <conditionalFormatting sqref="J14">
    <cfRule type="expression" priority="64" aboveAverage="0" equalAverage="0" bottom="0" percent="0" rank="0" text="" dxfId="672">
      <formula>ISTEXT(J14)</formula>
    </cfRule>
  </conditionalFormatting>
  <conditionalFormatting sqref="K14">
    <cfRule type="expression" priority="65" aboveAverage="0" equalAverage="0" bottom="0" percent="0" rank="0" text="" dxfId="673">
      <formula>ISTEXT(K14)</formula>
    </cfRule>
  </conditionalFormatting>
  <conditionalFormatting sqref="L14">
    <cfRule type="expression" priority="66" aboveAverage="0" equalAverage="0" bottom="0" percent="0" rank="0" text="" dxfId="674">
      <formula>ISTEXT(L14)</formula>
    </cfRule>
  </conditionalFormatting>
  <conditionalFormatting sqref="U14">
    <cfRule type="expression" priority="67" aboveAverage="0" equalAverage="0" bottom="0" percent="0" rank="0" text="" dxfId="675">
      <formula>ISTEXT(U14)</formula>
    </cfRule>
  </conditionalFormatting>
  <conditionalFormatting sqref="V14">
    <cfRule type="expression" priority="68" aboveAverage="0" equalAverage="0" bottom="0" percent="0" rank="0" text="" dxfId="676">
      <formula>ISTEXT(V14)</formula>
    </cfRule>
  </conditionalFormatting>
  <conditionalFormatting sqref="C15">
    <cfRule type="expression" priority="69" aboveAverage="0" equalAverage="0" bottom="0" percent="0" rank="0" text="" dxfId="677">
      <formula>ISTEXT(C15)</formula>
    </cfRule>
  </conditionalFormatting>
  <conditionalFormatting sqref="D15">
    <cfRule type="expression" priority="70" aboveAverage="0" equalAverage="0" bottom="0" percent="0" rank="0" text="" dxfId="678">
      <formula>ISTEXT(D15)</formula>
    </cfRule>
  </conditionalFormatting>
  <conditionalFormatting sqref="E15:N15 U15:V15">
    <cfRule type="expression" priority="71" aboveAverage="0" equalAverage="0" bottom="0" percent="0" rank="0" text="" dxfId="679">
      <formula>ISTEXT(E15)</formula>
    </cfRule>
  </conditionalFormatting>
  <conditionalFormatting sqref="C16">
    <cfRule type="expression" priority="72" aboveAverage="0" equalAverage="0" bottom="0" percent="0" rank="0" text="" dxfId="680">
      <formula>ISTEXT(C16)</formula>
    </cfRule>
  </conditionalFormatting>
  <conditionalFormatting sqref="D16">
    <cfRule type="expression" priority="73" aboveAverage="0" equalAverage="0" bottom="0" percent="0" rank="0" text="" dxfId="681">
      <formula>ISTEXT(D16)</formula>
    </cfRule>
  </conditionalFormatting>
  <conditionalFormatting sqref="E16">
    <cfRule type="expression" priority="74" aboveAverage="0" equalAverage="0" bottom="0" percent="0" rank="0" text="" dxfId="682">
      <formula>ISTEXT(E16)</formula>
    </cfRule>
  </conditionalFormatting>
  <conditionalFormatting sqref="F16">
    <cfRule type="expression" priority="75" aboveAverage="0" equalAverage="0" bottom="0" percent="0" rank="0" text="" dxfId="683">
      <formula>ISTEXT(F16)</formula>
    </cfRule>
  </conditionalFormatting>
  <conditionalFormatting sqref="G16">
    <cfRule type="expression" priority="76" aboveAverage="0" equalAverage="0" bottom="0" percent="0" rank="0" text="" dxfId="684">
      <formula>ISTEXT(G16)</formula>
    </cfRule>
  </conditionalFormatting>
  <conditionalFormatting sqref="H16">
    <cfRule type="expression" priority="77" aboveAverage="0" equalAverage="0" bottom="0" percent="0" rank="0" text="" dxfId="685">
      <formula>ISTEXT(H16)</formula>
    </cfRule>
  </conditionalFormatting>
  <conditionalFormatting sqref="I16">
    <cfRule type="expression" priority="78" aboveAverage="0" equalAverage="0" bottom="0" percent="0" rank="0" text="" dxfId="686">
      <formula>ISTEXT(I16)</formula>
    </cfRule>
  </conditionalFormatting>
  <conditionalFormatting sqref="J16">
    <cfRule type="expression" priority="79" aboveAverage="0" equalAverage="0" bottom="0" percent="0" rank="0" text="" dxfId="687">
      <formula>ISTEXT(J16)</formula>
    </cfRule>
  </conditionalFormatting>
  <conditionalFormatting sqref="K16">
    <cfRule type="expression" priority="80" aboveAverage="0" equalAverage="0" bottom="0" percent="0" rank="0" text="" dxfId="688">
      <formula>ISTEXT(K16)</formula>
    </cfRule>
  </conditionalFormatting>
  <conditionalFormatting sqref="L16">
    <cfRule type="expression" priority="81" aboveAverage="0" equalAverage="0" bottom="0" percent="0" rank="0" text="" dxfId="689">
      <formula>ISTEXT(L16)</formula>
    </cfRule>
  </conditionalFormatting>
  <conditionalFormatting sqref="U16">
    <cfRule type="expression" priority="82" aboveAverage="0" equalAverage="0" bottom="0" percent="0" rank="0" text="" dxfId="690">
      <formula>ISTEXT(U16)</formula>
    </cfRule>
  </conditionalFormatting>
  <conditionalFormatting sqref="V16">
    <cfRule type="expression" priority="83" aboveAverage="0" equalAverage="0" bottom="0" percent="0" rank="0" text="" dxfId="691">
      <formula>ISTEXT(V16)</formula>
    </cfRule>
  </conditionalFormatting>
  <conditionalFormatting sqref="C17">
    <cfRule type="expression" priority="84" aboveAverage="0" equalAverage="0" bottom="0" percent="0" rank="0" text="" dxfId="692">
      <formula>ISTEXT(C17)</formula>
    </cfRule>
  </conditionalFormatting>
  <conditionalFormatting sqref="D17">
    <cfRule type="expression" priority="85" aboveAverage="0" equalAverage="0" bottom="0" percent="0" rank="0" text="" dxfId="693">
      <formula>ISTEXT(D17)</formula>
    </cfRule>
  </conditionalFormatting>
  <conditionalFormatting sqref="E17:N17 U17:V17">
    <cfRule type="expression" priority="86" aboveAverage="0" equalAverage="0" bottom="0" percent="0" rank="0" text="" dxfId="694">
      <formula>ISTEXT(E17)</formula>
    </cfRule>
  </conditionalFormatting>
  <conditionalFormatting sqref="C18:C44">
    <cfRule type="expression" priority="87" aboveAverage="0" equalAverage="0" bottom="0" percent="0" rank="0" text="" dxfId="695">
      <formula>ISTEXT(C18)</formula>
    </cfRule>
  </conditionalFormatting>
  <conditionalFormatting sqref="D18:D44">
    <cfRule type="expression" priority="88" aboveAverage="0" equalAverage="0" bottom="0" percent="0" rank="0" text="" dxfId="696">
      <formula>ISTEXT(D18)</formula>
    </cfRule>
  </conditionalFormatting>
  <conditionalFormatting sqref="E18:E44">
    <cfRule type="expression" priority="89" aboveAverage="0" equalAverage="0" bottom="0" percent="0" rank="0" text="" dxfId="697">
      <formula>ISTEXT(E18)</formula>
    </cfRule>
  </conditionalFormatting>
  <conditionalFormatting sqref="F18:F44">
    <cfRule type="expression" priority="90" aboveAverage="0" equalAverage="0" bottom="0" percent="0" rank="0" text="" dxfId="698">
      <formula>ISTEXT(F18)</formula>
    </cfRule>
  </conditionalFormatting>
  <conditionalFormatting sqref="G18:G44">
    <cfRule type="expression" priority="91" aboveAverage="0" equalAverage="0" bottom="0" percent="0" rank="0" text="" dxfId="699">
      <formula>ISTEXT(G18)</formula>
    </cfRule>
  </conditionalFormatting>
  <conditionalFormatting sqref="H18:H44">
    <cfRule type="expression" priority="92" aboveAverage="0" equalAverage="0" bottom="0" percent="0" rank="0" text="" dxfId="700">
      <formula>ISTEXT(H18)</formula>
    </cfRule>
  </conditionalFormatting>
  <conditionalFormatting sqref="I18:I44">
    <cfRule type="expression" priority="93" aboveAverage="0" equalAverage="0" bottom="0" percent="0" rank="0" text="" dxfId="701">
      <formula>ISTEXT(I18)</formula>
    </cfRule>
  </conditionalFormatting>
  <conditionalFormatting sqref="J18:J44">
    <cfRule type="expression" priority="94" aboveAverage="0" equalAverage="0" bottom="0" percent="0" rank="0" text="" dxfId="702">
      <formula>ISTEXT(J18)</formula>
    </cfRule>
  </conditionalFormatting>
  <conditionalFormatting sqref="K18:K44">
    <cfRule type="expression" priority="95" aboveAverage="0" equalAverage="0" bottom="0" percent="0" rank="0" text="" dxfId="703">
      <formula>ISTEXT(K18)</formula>
    </cfRule>
  </conditionalFormatting>
  <conditionalFormatting sqref="L18:L44">
    <cfRule type="expression" priority="96" aboveAverage="0" equalAverage="0" bottom="0" percent="0" rank="0" text="" dxfId="704">
      <formula>ISTEXT(L18)</formula>
    </cfRule>
  </conditionalFormatting>
  <conditionalFormatting sqref="U18:U44">
    <cfRule type="expression" priority="97" aboveAverage="0" equalAverage="0" bottom="0" percent="0" rank="0" text="" dxfId="705">
      <formula>ISTEXT(U18)</formula>
    </cfRule>
  </conditionalFormatting>
  <conditionalFormatting sqref="V18:V44">
    <cfRule type="expression" priority="98" aboveAverage="0" equalAverage="0" bottom="0" percent="0" rank="0" text="" dxfId="706">
      <formula>ISTEXT(V18)</formula>
    </cfRule>
  </conditionalFormatting>
  <conditionalFormatting sqref="C45">
    <cfRule type="expression" priority="99" aboveAverage="0" equalAverage="0" bottom="0" percent="0" rank="0" text="" dxfId="707">
      <formula>ISTEXT(C45)</formula>
    </cfRule>
  </conditionalFormatting>
  <conditionalFormatting sqref="D45">
    <cfRule type="expression" priority="100" aboveAverage="0" equalAverage="0" bottom="0" percent="0" rank="0" text="" dxfId="708">
      <formula>ISTEXT(D45)</formula>
    </cfRule>
  </conditionalFormatting>
  <conditionalFormatting sqref="E45:N45 U45:V45">
    <cfRule type="expression" priority="101" aboveAverage="0" equalAverage="0" bottom="0" percent="0" rank="0" text="" dxfId="709">
      <formula>ISTEXT(E45)</formula>
    </cfRule>
  </conditionalFormatting>
  <conditionalFormatting sqref="C46">
    <cfRule type="expression" priority="102" aboveAverage="0" equalAverage="0" bottom="0" percent="0" rank="0" text="" dxfId="710">
      <formula>ISTEXT(C46)</formula>
    </cfRule>
  </conditionalFormatting>
  <conditionalFormatting sqref="D46">
    <cfRule type="expression" priority="103" aboveAverage="0" equalAverage="0" bottom="0" percent="0" rank="0" text="" dxfId="711">
      <formula>ISTEXT(D46)</formula>
    </cfRule>
  </conditionalFormatting>
  <conditionalFormatting sqref="E46">
    <cfRule type="expression" priority="104" aboveAverage="0" equalAverage="0" bottom="0" percent="0" rank="0" text="" dxfId="712">
      <formula>ISTEXT(E46)</formula>
    </cfRule>
  </conditionalFormatting>
  <conditionalFormatting sqref="F46">
    <cfRule type="expression" priority="105" aboveAverage="0" equalAverage="0" bottom="0" percent="0" rank="0" text="" dxfId="713">
      <formula>ISTEXT(F46)</formula>
    </cfRule>
  </conditionalFormatting>
  <conditionalFormatting sqref="G46">
    <cfRule type="expression" priority="106" aboveAverage="0" equalAverage="0" bottom="0" percent="0" rank="0" text="" dxfId="714">
      <formula>ISTEXT(G46)</formula>
    </cfRule>
  </conditionalFormatting>
  <conditionalFormatting sqref="H46">
    <cfRule type="expression" priority="107" aboveAverage="0" equalAverage="0" bottom="0" percent="0" rank="0" text="" dxfId="715">
      <formula>ISTEXT(H46)</formula>
    </cfRule>
  </conditionalFormatting>
  <conditionalFormatting sqref="I46">
    <cfRule type="expression" priority="108" aboveAverage="0" equalAverage="0" bottom="0" percent="0" rank="0" text="" dxfId="716">
      <formula>ISTEXT(I46)</formula>
    </cfRule>
  </conditionalFormatting>
  <conditionalFormatting sqref="J46">
    <cfRule type="expression" priority="109" aboveAverage="0" equalAverage="0" bottom="0" percent="0" rank="0" text="" dxfId="717">
      <formula>ISTEXT(J46)</formula>
    </cfRule>
  </conditionalFormatting>
  <conditionalFormatting sqref="K46">
    <cfRule type="expression" priority="110" aboveAverage="0" equalAverage="0" bottom="0" percent="0" rank="0" text="" dxfId="718">
      <formula>ISTEXT(K46)</formula>
    </cfRule>
  </conditionalFormatting>
  <conditionalFormatting sqref="L46">
    <cfRule type="expression" priority="111" aboveAverage="0" equalAverage="0" bottom="0" percent="0" rank="0" text="" dxfId="719">
      <formula>ISTEXT(L46)</formula>
    </cfRule>
  </conditionalFormatting>
  <conditionalFormatting sqref="U46">
    <cfRule type="expression" priority="112" aboveAverage="0" equalAverage="0" bottom="0" percent="0" rank="0" text="" dxfId="720">
      <formula>ISTEXT(U46)</formula>
    </cfRule>
  </conditionalFormatting>
  <conditionalFormatting sqref="V46">
    <cfRule type="expression" priority="113" aboveAverage="0" equalAverage="0" bottom="0" percent="0" rank="0" text="" dxfId="721">
      <formula>ISTEXT(V46)</formula>
    </cfRule>
  </conditionalFormatting>
  <conditionalFormatting sqref="C47">
    <cfRule type="expression" priority="114" aboveAverage="0" equalAverage="0" bottom="0" percent="0" rank="0" text="" dxfId="722">
      <formula>ISTEXT(C47)</formula>
    </cfRule>
  </conditionalFormatting>
  <conditionalFormatting sqref="D47">
    <cfRule type="expression" priority="115" aboveAverage="0" equalAverage="0" bottom="0" percent="0" rank="0" text="" dxfId="723">
      <formula>ISTEXT(D47)</formula>
    </cfRule>
  </conditionalFormatting>
  <conditionalFormatting sqref="E47:N47 U47:V47">
    <cfRule type="expression" priority="116" aboveAverage="0" equalAverage="0" bottom="0" percent="0" rank="0" text="" dxfId="724">
      <formula>ISTEXT(E47)</formula>
    </cfRule>
  </conditionalFormatting>
  <conditionalFormatting sqref="C48">
    <cfRule type="expression" priority="117" aboveAverage="0" equalAverage="0" bottom="0" percent="0" rank="0" text="" dxfId="725">
      <formula>ISTEXT(C48)</formula>
    </cfRule>
  </conditionalFormatting>
  <conditionalFormatting sqref="D48">
    <cfRule type="expression" priority="118" aboveAverage="0" equalAverage="0" bottom="0" percent="0" rank="0" text="" dxfId="726">
      <formula>ISTEXT(D48)</formula>
    </cfRule>
  </conditionalFormatting>
  <conditionalFormatting sqref="E48">
    <cfRule type="expression" priority="119" aboveAverage="0" equalAverage="0" bottom="0" percent="0" rank="0" text="" dxfId="727">
      <formula>ISTEXT(E48)</formula>
    </cfRule>
  </conditionalFormatting>
  <conditionalFormatting sqref="F48">
    <cfRule type="expression" priority="120" aboveAverage="0" equalAverage="0" bottom="0" percent="0" rank="0" text="" dxfId="728">
      <formula>ISTEXT(F48)</formula>
    </cfRule>
  </conditionalFormatting>
  <conditionalFormatting sqref="G48">
    <cfRule type="expression" priority="121" aboveAverage="0" equalAverage="0" bottom="0" percent="0" rank="0" text="" dxfId="729">
      <formula>ISTEXT(G48)</formula>
    </cfRule>
  </conditionalFormatting>
  <conditionalFormatting sqref="H48">
    <cfRule type="expression" priority="122" aboveAverage="0" equalAverage="0" bottom="0" percent="0" rank="0" text="" dxfId="730">
      <formula>ISTEXT(H48)</formula>
    </cfRule>
  </conditionalFormatting>
  <conditionalFormatting sqref="I48">
    <cfRule type="expression" priority="123" aboveAverage="0" equalAverage="0" bottom="0" percent="0" rank="0" text="" dxfId="731">
      <formula>ISTEXT(I48)</formula>
    </cfRule>
  </conditionalFormatting>
  <conditionalFormatting sqref="J48">
    <cfRule type="expression" priority="124" aboveAverage="0" equalAverage="0" bottom="0" percent="0" rank="0" text="" dxfId="732">
      <formula>ISTEXT(J48)</formula>
    </cfRule>
  </conditionalFormatting>
  <conditionalFormatting sqref="K48">
    <cfRule type="expression" priority="125" aboveAverage="0" equalAverage="0" bottom="0" percent="0" rank="0" text="" dxfId="733">
      <formula>ISTEXT(K48)</formula>
    </cfRule>
  </conditionalFormatting>
  <conditionalFormatting sqref="L48">
    <cfRule type="expression" priority="126" aboveAverage="0" equalAverage="0" bottom="0" percent="0" rank="0" text="" dxfId="734">
      <formula>ISTEXT(L48)</formula>
    </cfRule>
  </conditionalFormatting>
  <conditionalFormatting sqref="U48">
    <cfRule type="expression" priority="127" aboveAverage="0" equalAverage="0" bottom="0" percent="0" rank="0" text="" dxfId="735">
      <formula>ISTEXT(U48)</formula>
    </cfRule>
  </conditionalFormatting>
  <conditionalFormatting sqref="V48">
    <cfRule type="expression" priority="128" aboveAverage="0" equalAverage="0" bottom="0" percent="0" rank="0" text="" dxfId="736">
      <formula>ISTEXT(V48)</formula>
    </cfRule>
  </conditionalFormatting>
  <conditionalFormatting sqref="C49">
    <cfRule type="expression" priority="129" aboveAverage="0" equalAverage="0" bottom="0" percent="0" rank="0" text="" dxfId="737">
      <formula>ISTEXT(C49)</formula>
    </cfRule>
  </conditionalFormatting>
  <conditionalFormatting sqref="D49">
    <cfRule type="expression" priority="130" aboveAverage="0" equalAverage="0" bottom="0" percent="0" rank="0" text="" dxfId="738">
      <formula>ISTEXT(D49)</formula>
    </cfRule>
  </conditionalFormatting>
  <conditionalFormatting sqref="E49:N49 U49:V49">
    <cfRule type="expression" priority="131" aboveAverage="0" equalAverage="0" bottom="0" percent="0" rank="0" text="" dxfId="739">
      <formula>ISTEXT(E49)</formula>
    </cfRule>
  </conditionalFormatting>
  <conditionalFormatting sqref="C50">
    <cfRule type="expression" priority="132" aboveAverage="0" equalAverage="0" bottom="0" percent="0" rank="0" text="" dxfId="740">
      <formula>ISTEXT(C50)</formula>
    </cfRule>
  </conditionalFormatting>
  <conditionalFormatting sqref="D50">
    <cfRule type="expression" priority="133" aboveAverage="0" equalAverage="0" bottom="0" percent="0" rank="0" text="" dxfId="741">
      <formula>ISTEXT(D50)</formula>
    </cfRule>
  </conditionalFormatting>
  <conditionalFormatting sqref="E50">
    <cfRule type="expression" priority="134" aboveAverage="0" equalAverage="0" bottom="0" percent="0" rank="0" text="" dxfId="742">
      <formula>ISTEXT(E50)</formula>
    </cfRule>
  </conditionalFormatting>
  <conditionalFormatting sqref="F50">
    <cfRule type="expression" priority="135" aboveAverage="0" equalAverage="0" bottom="0" percent="0" rank="0" text="" dxfId="743">
      <formula>ISTEXT(F50)</formula>
    </cfRule>
  </conditionalFormatting>
  <conditionalFormatting sqref="G50">
    <cfRule type="expression" priority="136" aboveAverage="0" equalAverage="0" bottom="0" percent="0" rank="0" text="" dxfId="744">
      <formula>ISTEXT(G50)</formula>
    </cfRule>
  </conditionalFormatting>
  <conditionalFormatting sqref="H50">
    <cfRule type="expression" priority="137" aboveAverage="0" equalAverage="0" bottom="0" percent="0" rank="0" text="" dxfId="745">
      <formula>ISTEXT(H50)</formula>
    </cfRule>
  </conditionalFormatting>
  <conditionalFormatting sqref="I50">
    <cfRule type="expression" priority="138" aboveAverage="0" equalAverage="0" bottom="0" percent="0" rank="0" text="" dxfId="746">
      <formula>ISTEXT(I50)</formula>
    </cfRule>
  </conditionalFormatting>
  <conditionalFormatting sqref="J50">
    <cfRule type="expression" priority="139" aboveAverage="0" equalAverage="0" bottom="0" percent="0" rank="0" text="" dxfId="747">
      <formula>ISTEXT(J50)</formula>
    </cfRule>
  </conditionalFormatting>
  <conditionalFormatting sqref="K50">
    <cfRule type="expression" priority="140" aboveAverage="0" equalAverage="0" bottom="0" percent="0" rank="0" text="" dxfId="748">
      <formula>ISTEXT(K50)</formula>
    </cfRule>
  </conditionalFormatting>
  <conditionalFormatting sqref="L50">
    <cfRule type="expression" priority="141" aboveAverage="0" equalAverage="0" bottom="0" percent="0" rank="0" text="" dxfId="749">
      <formula>ISTEXT(L50)</formula>
    </cfRule>
  </conditionalFormatting>
  <conditionalFormatting sqref="U50">
    <cfRule type="expression" priority="142" aboveAverage="0" equalAverage="0" bottom="0" percent="0" rank="0" text="" dxfId="750">
      <formula>ISTEXT(U50)</formula>
    </cfRule>
  </conditionalFormatting>
  <conditionalFormatting sqref="V50">
    <cfRule type="expression" priority="143" aboveAverage="0" equalAverage="0" bottom="0" percent="0" rank="0" text="" dxfId="751">
      <formula>ISTEXT(V50)</formula>
    </cfRule>
  </conditionalFormatting>
  <conditionalFormatting sqref="C51">
    <cfRule type="expression" priority="144" aboveAverage="0" equalAverage="0" bottom="0" percent="0" rank="0" text="" dxfId="752">
      <formula>ISTEXT(C51)</formula>
    </cfRule>
  </conditionalFormatting>
  <conditionalFormatting sqref="D51">
    <cfRule type="expression" priority="145" aboveAverage="0" equalAverage="0" bottom="0" percent="0" rank="0" text="" dxfId="753">
      <formula>ISTEXT(D51)</formula>
    </cfRule>
  </conditionalFormatting>
  <conditionalFormatting sqref="E51:N51 U51:V51">
    <cfRule type="expression" priority="146" aboveAverage="0" equalAverage="0" bottom="0" percent="0" rank="0" text="" dxfId="754">
      <formula>ISTEXT(E51)</formula>
    </cfRule>
  </conditionalFormatting>
  <conditionalFormatting sqref="C52">
    <cfRule type="expression" priority="147" aboveAverage="0" equalAverage="0" bottom="0" percent="0" rank="0" text="" dxfId="755">
      <formula>ISTEXT(C52)</formula>
    </cfRule>
  </conditionalFormatting>
  <conditionalFormatting sqref="D52">
    <cfRule type="expression" priority="148" aboveAverage="0" equalAverage="0" bottom="0" percent="0" rank="0" text="" dxfId="756">
      <formula>ISTEXT(D52)</formula>
    </cfRule>
  </conditionalFormatting>
  <conditionalFormatting sqref="E52">
    <cfRule type="expression" priority="149" aboveAverage="0" equalAverage="0" bottom="0" percent="0" rank="0" text="" dxfId="757">
      <formula>ISTEXT(E52)</formula>
    </cfRule>
  </conditionalFormatting>
  <conditionalFormatting sqref="F52">
    <cfRule type="expression" priority="150" aboveAverage="0" equalAverage="0" bottom="0" percent="0" rank="0" text="" dxfId="758">
      <formula>ISTEXT(F52)</formula>
    </cfRule>
  </conditionalFormatting>
  <conditionalFormatting sqref="G52">
    <cfRule type="expression" priority="151" aboveAverage="0" equalAverage="0" bottom="0" percent="0" rank="0" text="" dxfId="759">
      <formula>ISTEXT(G52)</formula>
    </cfRule>
  </conditionalFormatting>
  <conditionalFormatting sqref="H52">
    <cfRule type="expression" priority="152" aboveAverage="0" equalAverage="0" bottom="0" percent="0" rank="0" text="" dxfId="760">
      <formula>ISTEXT(H52)</formula>
    </cfRule>
  </conditionalFormatting>
  <conditionalFormatting sqref="I52">
    <cfRule type="expression" priority="153" aboveAverage="0" equalAverage="0" bottom="0" percent="0" rank="0" text="" dxfId="761">
      <formula>ISTEXT(I52)</formula>
    </cfRule>
  </conditionalFormatting>
  <conditionalFormatting sqref="J52">
    <cfRule type="expression" priority="154" aboveAverage="0" equalAverage="0" bottom="0" percent="0" rank="0" text="" dxfId="762">
      <formula>ISTEXT(J52)</formula>
    </cfRule>
  </conditionalFormatting>
  <conditionalFormatting sqref="K52">
    <cfRule type="expression" priority="155" aboveAverage="0" equalAverage="0" bottom="0" percent="0" rank="0" text="" dxfId="763">
      <formula>ISTEXT(K52)</formula>
    </cfRule>
  </conditionalFormatting>
  <conditionalFormatting sqref="L52">
    <cfRule type="expression" priority="156" aboveAverage="0" equalAverage="0" bottom="0" percent="0" rank="0" text="" dxfId="764">
      <formula>ISTEXT(L52)</formula>
    </cfRule>
  </conditionalFormatting>
  <conditionalFormatting sqref="U52">
    <cfRule type="expression" priority="157" aboveAverage="0" equalAverage="0" bottom="0" percent="0" rank="0" text="" dxfId="765">
      <formula>ISTEXT(U52)</formula>
    </cfRule>
  </conditionalFormatting>
  <conditionalFormatting sqref="V52">
    <cfRule type="expression" priority="158" aboveAverage="0" equalAverage="0" bottom="0" percent="0" rank="0" text="" dxfId="766">
      <formula>ISTEXT(V52)</formula>
    </cfRule>
  </conditionalFormatting>
  <conditionalFormatting sqref="C53">
    <cfRule type="expression" priority="159" aboveAverage="0" equalAverage="0" bottom="0" percent="0" rank="0" text="" dxfId="767">
      <formula>ISTEXT(C53)</formula>
    </cfRule>
  </conditionalFormatting>
  <conditionalFormatting sqref="D53">
    <cfRule type="expression" priority="160" aboveAverage="0" equalAverage="0" bottom="0" percent="0" rank="0" text="" dxfId="768">
      <formula>ISTEXT(D53)</formula>
    </cfRule>
  </conditionalFormatting>
  <conditionalFormatting sqref="E53:N53 U53:V53">
    <cfRule type="expression" priority="161" aboveAverage="0" equalAverage="0" bottom="0" percent="0" rank="0" text="" dxfId="769">
      <formula>ISTEXT(E53)</formula>
    </cfRule>
  </conditionalFormatting>
  <conditionalFormatting sqref="C54">
    <cfRule type="expression" priority="162" aboveAverage="0" equalAverage="0" bottom="0" percent="0" rank="0" text="" dxfId="770">
      <formula>ISTEXT(C54)</formula>
    </cfRule>
  </conditionalFormatting>
  <conditionalFormatting sqref="D54">
    <cfRule type="expression" priority="163" aboveAverage="0" equalAverage="0" bottom="0" percent="0" rank="0" text="" dxfId="771">
      <formula>ISTEXT(D54)</formula>
    </cfRule>
  </conditionalFormatting>
  <conditionalFormatting sqref="E54">
    <cfRule type="expression" priority="164" aboveAverage="0" equalAverage="0" bottom="0" percent="0" rank="0" text="" dxfId="772">
      <formula>ISTEXT(E54)</formula>
    </cfRule>
  </conditionalFormatting>
  <conditionalFormatting sqref="F54">
    <cfRule type="expression" priority="165" aboveAverage="0" equalAverage="0" bottom="0" percent="0" rank="0" text="" dxfId="773">
      <formula>ISTEXT(F54)</formula>
    </cfRule>
  </conditionalFormatting>
  <conditionalFormatting sqref="G54">
    <cfRule type="expression" priority="166" aboveAverage="0" equalAverage="0" bottom="0" percent="0" rank="0" text="" dxfId="774">
      <formula>ISTEXT(G54)</formula>
    </cfRule>
  </conditionalFormatting>
  <conditionalFormatting sqref="H54">
    <cfRule type="expression" priority="167" aboveAverage="0" equalAverage="0" bottom="0" percent="0" rank="0" text="" dxfId="775">
      <formula>ISTEXT(H54)</formula>
    </cfRule>
  </conditionalFormatting>
  <conditionalFormatting sqref="I54">
    <cfRule type="expression" priority="168" aboveAverage="0" equalAverage="0" bottom="0" percent="0" rank="0" text="" dxfId="776">
      <formula>ISTEXT(I54)</formula>
    </cfRule>
  </conditionalFormatting>
  <conditionalFormatting sqref="J54">
    <cfRule type="expression" priority="169" aboveAverage="0" equalAverage="0" bottom="0" percent="0" rank="0" text="" dxfId="777">
      <formula>ISTEXT(J54)</formula>
    </cfRule>
  </conditionalFormatting>
  <conditionalFormatting sqref="K54">
    <cfRule type="expression" priority="170" aboveAverage="0" equalAverage="0" bottom="0" percent="0" rank="0" text="" dxfId="778">
      <formula>ISTEXT(K54)</formula>
    </cfRule>
  </conditionalFormatting>
  <conditionalFormatting sqref="L54">
    <cfRule type="expression" priority="171" aboveAverage="0" equalAverage="0" bottom="0" percent="0" rank="0" text="" dxfId="779">
      <formula>ISTEXT(L54)</formula>
    </cfRule>
  </conditionalFormatting>
  <conditionalFormatting sqref="U54">
    <cfRule type="expression" priority="172" aboveAverage="0" equalAverage="0" bottom="0" percent="0" rank="0" text="" dxfId="780">
      <formula>ISTEXT(U54)</formula>
    </cfRule>
  </conditionalFormatting>
  <conditionalFormatting sqref="V54">
    <cfRule type="expression" priority="173" aboveAverage="0" equalAverage="0" bottom="0" percent="0" rank="0" text="" dxfId="781">
      <formula>ISTEXT(V54)</formula>
    </cfRule>
  </conditionalFormatting>
  <conditionalFormatting sqref="C55">
    <cfRule type="expression" priority="174" aboveAverage="0" equalAverage="0" bottom="0" percent="0" rank="0" text="" dxfId="782">
      <formula>ISTEXT(C55)</formula>
    </cfRule>
  </conditionalFormatting>
  <conditionalFormatting sqref="D55">
    <cfRule type="expression" priority="175" aboveAverage="0" equalAverage="0" bottom="0" percent="0" rank="0" text="" dxfId="783">
      <formula>ISTEXT(D55)</formula>
    </cfRule>
  </conditionalFormatting>
  <conditionalFormatting sqref="E55:N55 U55:V55">
    <cfRule type="expression" priority="176" aboveAverage="0" equalAverage="0" bottom="0" percent="0" rank="0" text="" dxfId="784">
      <formula>ISTEXT(E55)</formula>
    </cfRule>
  </conditionalFormatting>
  <conditionalFormatting sqref="C56">
    <cfRule type="expression" priority="177" aboveAverage="0" equalAverage="0" bottom="0" percent="0" rank="0" text="" dxfId="785">
      <formula>ISTEXT(C56)</formula>
    </cfRule>
  </conditionalFormatting>
  <conditionalFormatting sqref="D56">
    <cfRule type="expression" priority="178" aboveAverage="0" equalAverage="0" bottom="0" percent="0" rank="0" text="" dxfId="786">
      <formula>ISTEXT(D56)</formula>
    </cfRule>
  </conditionalFormatting>
  <conditionalFormatting sqref="E56">
    <cfRule type="expression" priority="179" aboveAverage="0" equalAverage="0" bottom="0" percent="0" rank="0" text="" dxfId="787">
      <formula>ISTEXT(E56)</formula>
    </cfRule>
  </conditionalFormatting>
  <conditionalFormatting sqref="F56">
    <cfRule type="expression" priority="180" aboveAverage="0" equalAverage="0" bottom="0" percent="0" rank="0" text="" dxfId="788">
      <formula>ISTEXT(F56)</formula>
    </cfRule>
  </conditionalFormatting>
  <conditionalFormatting sqref="G56">
    <cfRule type="expression" priority="181" aboveAverage="0" equalAverage="0" bottom="0" percent="0" rank="0" text="" dxfId="789">
      <formula>ISTEXT(G56)</formula>
    </cfRule>
  </conditionalFormatting>
  <conditionalFormatting sqref="H56">
    <cfRule type="expression" priority="182" aboveAverage="0" equalAverage="0" bottom="0" percent="0" rank="0" text="" dxfId="790">
      <formula>ISTEXT(H56)</formula>
    </cfRule>
  </conditionalFormatting>
  <conditionalFormatting sqref="I56">
    <cfRule type="expression" priority="183" aboveAverage="0" equalAverage="0" bottom="0" percent="0" rank="0" text="" dxfId="791">
      <formula>ISTEXT(I56)</formula>
    </cfRule>
  </conditionalFormatting>
  <conditionalFormatting sqref="J56">
    <cfRule type="expression" priority="184" aboveAverage="0" equalAverage="0" bottom="0" percent="0" rank="0" text="" dxfId="792">
      <formula>ISTEXT(J56)</formula>
    </cfRule>
  </conditionalFormatting>
  <conditionalFormatting sqref="K56">
    <cfRule type="expression" priority="185" aboveAverage="0" equalAverage="0" bottom="0" percent="0" rank="0" text="" dxfId="793">
      <formula>ISTEXT(K56)</formula>
    </cfRule>
  </conditionalFormatting>
  <conditionalFormatting sqref="L56">
    <cfRule type="expression" priority="186" aboveAverage="0" equalAverage="0" bottom="0" percent="0" rank="0" text="" dxfId="794">
      <formula>ISTEXT(L56)</formula>
    </cfRule>
  </conditionalFormatting>
  <conditionalFormatting sqref="U56">
    <cfRule type="expression" priority="187" aboveAverage="0" equalAverage="0" bottom="0" percent="0" rank="0" text="" dxfId="795">
      <formula>ISTEXT(U56)</formula>
    </cfRule>
  </conditionalFormatting>
  <conditionalFormatting sqref="V56">
    <cfRule type="expression" priority="188" aboveAverage="0" equalAverage="0" bottom="0" percent="0" rank="0" text="" dxfId="796">
      <formula>ISTEXT(V56)</formula>
    </cfRule>
  </conditionalFormatting>
  <conditionalFormatting sqref="C57">
    <cfRule type="expression" priority="189" aboveAverage="0" equalAverage="0" bottom="0" percent="0" rank="0" text="" dxfId="797">
      <formula>ISTEXT(C57)</formula>
    </cfRule>
  </conditionalFormatting>
  <conditionalFormatting sqref="D57">
    <cfRule type="expression" priority="190" aboveAverage="0" equalAverage="0" bottom="0" percent="0" rank="0" text="" dxfId="798">
      <formula>ISTEXT(D57)</formula>
    </cfRule>
  </conditionalFormatting>
  <conditionalFormatting sqref="E57:N57 U57:V57">
    <cfRule type="expression" priority="191" aboveAverage="0" equalAverage="0" bottom="0" percent="0" rank="0" text="" dxfId="799">
      <formula>ISTEXT(E57)</formula>
    </cfRule>
  </conditionalFormatting>
  <conditionalFormatting sqref="C58">
    <cfRule type="expression" priority="192" aboveAverage="0" equalAverage="0" bottom="0" percent="0" rank="0" text="" dxfId="800">
      <formula>ISTEXT(C58)</formula>
    </cfRule>
  </conditionalFormatting>
  <conditionalFormatting sqref="D58">
    <cfRule type="expression" priority="193" aboveAverage="0" equalAverage="0" bottom="0" percent="0" rank="0" text="" dxfId="801">
      <formula>ISTEXT(D58)</formula>
    </cfRule>
  </conditionalFormatting>
  <conditionalFormatting sqref="E58">
    <cfRule type="expression" priority="194" aboveAverage="0" equalAverage="0" bottom="0" percent="0" rank="0" text="" dxfId="802">
      <formula>ISTEXT(E58)</formula>
    </cfRule>
  </conditionalFormatting>
  <conditionalFormatting sqref="F58">
    <cfRule type="expression" priority="195" aboveAverage="0" equalAverage="0" bottom="0" percent="0" rank="0" text="" dxfId="803">
      <formula>ISTEXT(F58)</formula>
    </cfRule>
  </conditionalFormatting>
  <conditionalFormatting sqref="G58">
    <cfRule type="expression" priority="196" aboveAverage="0" equalAverage="0" bottom="0" percent="0" rank="0" text="" dxfId="804">
      <formula>ISTEXT(G58)</formula>
    </cfRule>
  </conditionalFormatting>
  <conditionalFormatting sqref="H58">
    <cfRule type="expression" priority="197" aboveAverage="0" equalAverage="0" bottom="0" percent="0" rank="0" text="" dxfId="805">
      <formula>ISTEXT(H58)</formula>
    </cfRule>
  </conditionalFormatting>
  <conditionalFormatting sqref="I58">
    <cfRule type="expression" priority="198" aboveAverage="0" equalAverage="0" bottom="0" percent="0" rank="0" text="" dxfId="806">
      <formula>ISTEXT(I58)</formula>
    </cfRule>
  </conditionalFormatting>
  <conditionalFormatting sqref="J58">
    <cfRule type="expression" priority="199" aboveAverage="0" equalAverage="0" bottom="0" percent="0" rank="0" text="" dxfId="807">
      <formula>ISTEXT(J58)</formula>
    </cfRule>
  </conditionalFormatting>
  <conditionalFormatting sqref="K58">
    <cfRule type="expression" priority="200" aboveAverage="0" equalAverage="0" bottom="0" percent="0" rank="0" text="" dxfId="808">
      <formula>ISTEXT(K58)</formula>
    </cfRule>
  </conditionalFormatting>
  <conditionalFormatting sqref="L58">
    <cfRule type="expression" priority="201" aboveAverage="0" equalAverage="0" bottom="0" percent="0" rank="0" text="" dxfId="809">
      <formula>ISTEXT(L58)</formula>
    </cfRule>
  </conditionalFormatting>
  <conditionalFormatting sqref="U58">
    <cfRule type="expression" priority="202" aboveAverage="0" equalAverage="0" bottom="0" percent="0" rank="0" text="" dxfId="810">
      <formula>ISTEXT(U58)</formula>
    </cfRule>
  </conditionalFormatting>
  <conditionalFormatting sqref="V58">
    <cfRule type="expression" priority="203" aboveAverage="0" equalAverage="0" bottom="0" percent="0" rank="0" text="" dxfId="811">
      <formula>ISTEXT(V58)</formula>
    </cfRule>
  </conditionalFormatting>
  <conditionalFormatting sqref="C59">
    <cfRule type="expression" priority="204" aboveAverage="0" equalAverage="0" bottom="0" percent="0" rank="0" text="" dxfId="812">
      <formula>ISTEXT(C59)</formula>
    </cfRule>
  </conditionalFormatting>
  <conditionalFormatting sqref="D59">
    <cfRule type="expression" priority="205" aboveAverage="0" equalAverage="0" bottom="0" percent="0" rank="0" text="" dxfId="813">
      <formula>ISTEXT(D59)</formula>
    </cfRule>
  </conditionalFormatting>
  <conditionalFormatting sqref="E59:N59 U59:V59">
    <cfRule type="expression" priority="206" aboveAverage="0" equalAverage="0" bottom="0" percent="0" rank="0" text="" dxfId="814">
      <formula>ISTEXT(E59)</formula>
    </cfRule>
  </conditionalFormatting>
  <conditionalFormatting sqref="C60">
    <cfRule type="expression" priority="207" aboveAverage="0" equalAverage="0" bottom="0" percent="0" rank="0" text="" dxfId="815">
      <formula>ISTEXT(C60)</formula>
    </cfRule>
  </conditionalFormatting>
  <conditionalFormatting sqref="D60">
    <cfRule type="expression" priority="208" aboveAverage="0" equalAverage="0" bottom="0" percent="0" rank="0" text="" dxfId="816">
      <formula>ISTEXT(D60)</formula>
    </cfRule>
  </conditionalFormatting>
  <conditionalFormatting sqref="E60">
    <cfRule type="expression" priority="209" aboveAverage="0" equalAverage="0" bottom="0" percent="0" rank="0" text="" dxfId="817">
      <formula>ISTEXT(E60)</formula>
    </cfRule>
  </conditionalFormatting>
  <conditionalFormatting sqref="F60">
    <cfRule type="expression" priority="210" aboveAverage="0" equalAverage="0" bottom="0" percent="0" rank="0" text="" dxfId="818">
      <formula>ISTEXT(F60)</formula>
    </cfRule>
  </conditionalFormatting>
  <conditionalFormatting sqref="G60">
    <cfRule type="expression" priority="211" aboveAverage="0" equalAverage="0" bottom="0" percent="0" rank="0" text="" dxfId="819">
      <formula>ISTEXT(G60)</formula>
    </cfRule>
  </conditionalFormatting>
  <conditionalFormatting sqref="H60">
    <cfRule type="expression" priority="212" aboveAverage="0" equalAverage="0" bottom="0" percent="0" rank="0" text="" dxfId="820">
      <formula>ISTEXT(H60)</formula>
    </cfRule>
  </conditionalFormatting>
  <conditionalFormatting sqref="I60">
    <cfRule type="expression" priority="213" aboveAverage="0" equalAverage="0" bottom="0" percent="0" rank="0" text="" dxfId="821">
      <formula>ISTEXT(I60)</formula>
    </cfRule>
  </conditionalFormatting>
  <conditionalFormatting sqref="J60">
    <cfRule type="expression" priority="214" aboveAverage="0" equalAverage="0" bottom="0" percent="0" rank="0" text="" dxfId="822">
      <formula>ISTEXT(J60)</formula>
    </cfRule>
  </conditionalFormatting>
  <conditionalFormatting sqref="K60">
    <cfRule type="expression" priority="215" aboveAverage="0" equalAverage="0" bottom="0" percent="0" rank="0" text="" dxfId="823">
      <formula>ISTEXT(K60)</formula>
    </cfRule>
  </conditionalFormatting>
  <conditionalFormatting sqref="L60">
    <cfRule type="expression" priority="216" aboveAverage="0" equalAverage="0" bottom="0" percent="0" rank="0" text="" dxfId="824">
      <formula>ISTEXT(L60)</formula>
    </cfRule>
  </conditionalFormatting>
  <conditionalFormatting sqref="U60">
    <cfRule type="expression" priority="217" aboveAverage="0" equalAverage="0" bottom="0" percent="0" rank="0" text="" dxfId="825">
      <formula>ISTEXT(U60)</formula>
    </cfRule>
  </conditionalFormatting>
  <conditionalFormatting sqref="V60">
    <cfRule type="expression" priority="218" aboveAverage="0" equalAverage="0" bottom="0" percent="0" rank="0" text="" dxfId="826">
      <formula>ISTEXT(V60)</formula>
    </cfRule>
  </conditionalFormatting>
  <conditionalFormatting sqref="C61">
    <cfRule type="expression" priority="219" aboveAverage="0" equalAverage="0" bottom="0" percent="0" rank="0" text="" dxfId="827">
      <formula>ISTEXT(C61)</formula>
    </cfRule>
  </conditionalFormatting>
  <conditionalFormatting sqref="D61">
    <cfRule type="expression" priority="220" aboveAverage="0" equalAverage="0" bottom="0" percent="0" rank="0" text="" dxfId="828">
      <formula>ISTEXT(D61)</formula>
    </cfRule>
  </conditionalFormatting>
  <conditionalFormatting sqref="E61:N61 U61:V61">
    <cfRule type="expression" priority="221" aboveAverage="0" equalAverage="0" bottom="0" percent="0" rank="0" text="" dxfId="829">
      <formula>ISTEXT(E61)</formula>
    </cfRule>
  </conditionalFormatting>
  <conditionalFormatting sqref="C62">
    <cfRule type="expression" priority="222" aboveAverage="0" equalAverage="0" bottom="0" percent="0" rank="0" text="" dxfId="830">
      <formula>ISTEXT(C62)</formula>
    </cfRule>
  </conditionalFormatting>
  <conditionalFormatting sqref="D62">
    <cfRule type="expression" priority="223" aboveAverage="0" equalAverage="0" bottom="0" percent="0" rank="0" text="" dxfId="831">
      <formula>ISTEXT(D62)</formula>
    </cfRule>
  </conditionalFormatting>
  <conditionalFormatting sqref="E62">
    <cfRule type="expression" priority="224" aboveAverage="0" equalAverage="0" bottom="0" percent="0" rank="0" text="" dxfId="832">
      <formula>ISTEXT(E62)</formula>
    </cfRule>
  </conditionalFormatting>
  <conditionalFormatting sqref="F62">
    <cfRule type="expression" priority="225" aboveAverage="0" equalAverage="0" bottom="0" percent="0" rank="0" text="" dxfId="833">
      <formula>ISTEXT(F62)</formula>
    </cfRule>
  </conditionalFormatting>
  <conditionalFormatting sqref="G62">
    <cfRule type="expression" priority="226" aboveAverage="0" equalAverage="0" bottom="0" percent="0" rank="0" text="" dxfId="834">
      <formula>ISTEXT(G62)</formula>
    </cfRule>
  </conditionalFormatting>
  <conditionalFormatting sqref="H62">
    <cfRule type="expression" priority="227" aboveAverage="0" equalAverage="0" bottom="0" percent="0" rank="0" text="" dxfId="835">
      <formula>ISTEXT(H62)</formula>
    </cfRule>
  </conditionalFormatting>
  <conditionalFormatting sqref="I62">
    <cfRule type="expression" priority="228" aboveAverage="0" equalAverage="0" bottom="0" percent="0" rank="0" text="" dxfId="836">
      <formula>ISTEXT(I62)</formula>
    </cfRule>
  </conditionalFormatting>
  <conditionalFormatting sqref="J62">
    <cfRule type="expression" priority="229" aboveAverage="0" equalAverage="0" bottom="0" percent="0" rank="0" text="" dxfId="837">
      <formula>ISTEXT(J62)</formula>
    </cfRule>
  </conditionalFormatting>
  <conditionalFormatting sqref="K62">
    <cfRule type="expression" priority="230" aboveAverage="0" equalAverage="0" bottom="0" percent="0" rank="0" text="" dxfId="838">
      <formula>ISTEXT(K62)</formula>
    </cfRule>
  </conditionalFormatting>
  <conditionalFormatting sqref="L62">
    <cfRule type="expression" priority="231" aboveAverage="0" equalAverage="0" bottom="0" percent="0" rank="0" text="" dxfId="839">
      <formula>ISTEXT(L62)</formula>
    </cfRule>
  </conditionalFormatting>
  <conditionalFormatting sqref="U62">
    <cfRule type="expression" priority="232" aboveAverage="0" equalAverage="0" bottom="0" percent="0" rank="0" text="" dxfId="840">
      <formula>ISTEXT(U62)</formula>
    </cfRule>
  </conditionalFormatting>
  <conditionalFormatting sqref="V62">
    <cfRule type="expression" priority="233" aboveAverage="0" equalAverage="0" bottom="0" percent="0" rank="0" text="" dxfId="841">
      <formula>ISTEXT(V62)</formula>
    </cfRule>
  </conditionalFormatting>
  <conditionalFormatting sqref="C63">
    <cfRule type="expression" priority="234" aboveAverage="0" equalAverage="0" bottom="0" percent="0" rank="0" text="" dxfId="842">
      <formula>ISTEXT(C63)</formula>
    </cfRule>
  </conditionalFormatting>
  <conditionalFormatting sqref="D63">
    <cfRule type="expression" priority="235" aboveAverage="0" equalAverage="0" bottom="0" percent="0" rank="0" text="" dxfId="843">
      <formula>ISTEXT(D63)</formula>
    </cfRule>
  </conditionalFormatting>
  <conditionalFormatting sqref="E63:N63 U63:V63">
    <cfRule type="expression" priority="236" aboveAverage="0" equalAverage="0" bottom="0" percent="0" rank="0" text="" dxfId="844">
      <formula>ISTEXT(E63)</formula>
    </cfRule>
  </conditionalFormatting>
  <conditionalFormatting sqref="C64">
    <cfRule type="expression" priority="237" aboveAverage="0" equalAverage="0" bottom="0" percent="0" rank="0" text="" dxfId="845">
      <formula>ISTEXT(C64)</formula>
    </cfRule>
  </conditionalFormatting>
  <conditionalFormatting sqref="D64">
    <cfRule type="expression" priority="238" aboveAverage="0" equalAverage="0" bottom="0" percent="0" rank="0" text="" dxfId="846">
      <formula>ISTEXT(D64)</formula>
    </cfRule>
  </conditionalFormatting>
  <conditionalFormatting sqref="E64">
    <cfRule type="expression" priority="239" aboveAverage="0" equalAverage="0" bottom="0" percent="0" rank="0" text="" dxfId="847">
      <formula>ISTEXT(E64)</formula>
    </cfRule>
  </conditionalFormatting>
  <conditionalFormatting sqref="F64">
    <cfRule type="expression" priority="240" aboveAverage="0" equalAverage="0" bottom="0" percent="0" rank="0" text="" dxfId="848">
      <formula>ISTEXT(F64)</formula>
    </cfRule>
  </conditionalFormatting>
  <conditionalFormatting sqref="G64">
    <cfRule type="expression" priority="241" aboveAverage="0" equalAverage="0" bottom="0" percent="0" rank="0" text="" dxfId="849">
      <formula>ISTEXT(G64)</formula>
    </cfRule>
  </conditionalFormatting>
  <conditionalFormatting sqref="H64">
    <cfRule type="expression" priority="242" aboveAverage="0" equalAverage="0" bottom="0" percent="0" rank="0" text="" dxfId="850">
      <formula>ISTEXT(H64)</formula>
    </cfRule>
  </conditionalFormatting>
  <conditionalFormatting sqref="I64">
    <cfRule type="expression" priority="243" aboveAverage="0" equalAverage="0" bottom="0" percent="0" rank="0" text="" dxfId="851">
      <formula>ISTEXT(I64)</formula>
    </cfRule>
  </conditionalFormatting>
  <conditionalFormatting sqref="J64">
    <cfRule type="expression" priority="244" aboveAverage="0" equalAverage="0" bottom="0" percent="0" rank="0" text="" dxfId="852">
      <formula>ISTEXT(J64)</formula>
    </cfRule>
  </conditionalFormatting>
  <conditionalFormatting sqref="K64">
    <cfRule type="expression" priority="245" aboveAverage="0" equalAverage="0" bottom="0" percent="0" rank="0" text="" dxfId="853">
      <formula>ISTEXT(K64)</formula>
    </cfRule>
  </conditionalFormatting>
  <conditionalFormatting sqref="L64">
    <cfRule type="expression" priority="246" aboveAverage="0" equalAverage="0" bottom="0" percent="0" rank="0" text="" dxfId="854">
      <formula>ISTEXT(L64)</formula>
    </cfRule>
  </conditionalFormatting>
  <conditionalFormatting sqref="U64">
    <cfRule type="expression" priority="247" aboveAverage="0" equalAverage="0" bottom="0" percent="0" rank="0" text="" dxfId="855">
      <formula>ISTEXT(U64)</formula>
    </cfRule>
  </conditionalFormatting>
  <conditionalFormatting sqref="V64">
    <cfRule type="expression" priority="248" aboveAverage="0" equalAverage="0" bottom="0" percent="0" rank="0" text="" dxfId="856">
      <formula>ISTEXT(V64)</formula>
    </cfRule>
  </conditionalFormatting>
  <conditionalFormatting sqref="C65">
    <cfRule type="expression" priority="249" aboveAverage="0" equalAverage="0" bottom="0" percent="0" rank="0" text="" dxfId="857">
      <formula>ISTEXT(C65)</formula>
    </cfRule>
  </conditionalFormatting>
  <conditionalFormatting sqref="D65">
    <cfRule type="expression" priority="250" aboveAverage="0" equalAverage="0" bottom="0" percent="0" rank="0" text="" dxfId="858">
      <formula>ISTEXT(D65)</formula>
    </cfRule>
  </conditionalFormatting>
  <conditionalFormatting sqref="E65:N65 U65:V65">
    <cfRule type="expression" priority="251" aboveAverage="0" equalAverage="0" bottom="0" percent="0" rank="0" text="" dxfId="859">
      <formula>ISTEXT(E65)</formula>
    </cfRule>
  </conditionalFormatting>
  <conditionalFormatting sqref="C66">
    <cfRule type="expression" priority="252" aboveAverage="0" equalAverage="0" bottom="0" percent="0" rank="0" text="" dxfId="860">
      <formula>ISTEXT(C66)</formula>
    </cfRule>
  </conditionalFormatting>
  <conditionalFormatting sqref="D66">
    <cfRule type="expression" priority="253" aboveAverage="0" equalAverage="0" bottom="0" percent="0" rank="0" text="" dxfId="861">
      <formula>ISTEXT(D66)</formula>
    </cfRule>
  </conditionalFormatting>
  <conditionalFormatting sqref="E66">
    <cfRule type="expression" priority="254" aboveAverage="0" equalAverage="0" bottom="0" percent="0" rank="0" text="" dxfId="862">
      <formula>ISTEXT(E66)</formula>
    </cfRule>
  </conditionalFormatting>
  <conditionalFormatting sqref="F66">
    <cfRule type="expression" priority="255" aboveAverage="0" equalAverage="0" bottom="0" percent="0" rank="0" text="" dxfId="863">
      <formula>ISTEXT(F66)</formula>
    </cfRule>
  </conditionalFormatting>
  <conditionalFormatting sqref="G66">
    <cfRule type="expression" priority="256" aboveAverage="0" equalAverage="0" bottom="0" percent="0" rank="0" text="" dxfId="864">
      <formula>ISTEXT(G66)</formula>
    </cfRule>
  </conditionalFormatting>
  <conditionalFormatting sqref="H66">
    <cfRule type="expression" priority="257" aboveAverage="0" equalAverage="0" bottom="0" percent="0" rank="0" text="" dxfId="865">
      <formula>ISTEXT(H66)</formula>
    </cfRule>
  </conditionalFormatting>
  <conditionalFormatting sqref="I66">
    <cfRule type="expression" priority="258" aboveAverage="0" equalAverage="0" bottom="0" percent="0" rank="0" text="" dxfId="866">
      <formula>ISTEXT(I66)</formula>
    </cfRule>
  </conditionalFormatting>
  <conditionalFormatting sqref="J66">
    <cfRule type="expression" priority="259" aboveAverage="0" equalAverage="0" bottom="0" percent="0" rank="0" text="" dxfId="867">
      <formula>ISTEXT(J66)</formula>
    </cfRule>
  </conditionalFormatting>
  <conditionalFormatting sqref="K66">
    <cfRule type="expression" priority="260" aboveAverage="0" equalAverage="0" bottom="0" percent="0" rank="0" text="" dxfId="868">
      <formula>ISTEXT(K66)</formula>
    </cfRule>
  </conditionalFormatting>
  <conditionalFormatting sqref="L66">
    <cfRule type="expression" priority="261" aboveAverage="0" equalAverage="0" bottom="0" percent="0" rank="0" text="" dxfId="869">
      <formula>ISTEXT(L66)</formula>
    </cfRule>
  </conditionalFormatting>
  <conditionalFormatting sqref="U66">
    <cfRule type="expression" priority="262" aboveAverage="0" equalAverage="0" bottom="0" percent="0" rank="0" text="" dxfId="870">
      <formula>ISTEXT(U66)</formula>
    </cfRule>
  </conditionalFormatting>
  <conditionalFormatting sqref="V66">
    <cfRule type="expression" priority="263" aboveAverage="0" equalAverage="0" bottom="0" percent="0" rank="0" text="" dxfId="871">
      <formula>ISTEXT(V66)</formula>
    </cfRule>
  </conditionalFormatting>
  <conditionalFormatting sqref="O7">
    <cfRule type="expression" priority="264" aboveAverage="0" equalAverage="0" bottom="0" percent="0" rank="0" text="" dxfId="872">
      <formula>ISTEXT(O7)</formula>
    </cfRule>
  </conditionalFormatting>
  <conditionalFormatting sqref="P7">
    <cfRule type="expression" priority="265" aboveAverage="0" equalAverage="0" bottom="0" percent="0" rank="0" text="" dxfId="873">
      <formula>ISTEXT(P7)</formula>
    </cfRule>
  </conditionalFormatting>
  <conditionalFormatting sqref="O8">
    <cfRule type="expression" priority="266" aboveAverage="0" equalAverage="0" bottom="0" percent="0" rank="0" text="" dxfId="874">
      <formula>ISTEXT(O8)</formula>
    </cfRule>
  </conditionalFormatting>
  <conditionalFormatting sqref="P8">
    <cfRule type="expression" priority="267" aboveAverage="0" equalAverage="0" bottom="0" percent="0" rank="0" text="" dxfId="875">
      <formula>ISTEXT(P8)</formula>
    </cfRule>
  </conditionalFormatting>
  <conditionalFormatting sqref="O9">
    <cfRule type="expression" priority="268" aboveAverage="0" equalAverage="0" bottom="0" percent="0" rank="0" text="" dxfId="876">
      <formula>ISTEXT(O9)</formula>
    </cfRule>
  </conditionalFormatting>
  <conditionalFormatting sqref="P9">
    <cfRule type="expression" priority="269" aboveAverage="0" equalAverage="0" bottom="0" percent="0" rank="0" text="" dxfId="877">
      <formula>ISTEXT(P9)</formula>
    </cfRule>
  </conditionalFormatting>
  <conditionalFormatting sqref="O10">
    <cfRule type="expression" priority="270" aboveAverage="0" equalAverage="0" bottom="0" percent="0" rank="0" text="" dxfId="878">
      <formula>ISTEXT(O10)</formula>
    </cfRule>
  </conditionalFormatting>
  <conditionalFormatting sqref="P10">
    <cfRule type="expression" priority="271" aboveAverage="0" equalAverage="0" bottom="0" percent="0" rank="0" text="" dxfId="879">
      <formula>ISTEXT(P10)</formula>
    </cfRule>
  </conditionalFormatting>
  <conditionalFormatting sqref="O11">
    <cfRule type="expression" priority="272" aboveAverage="0" equalAverage="0" bottom="0" percent="0" rank="0" text="" dxfId="880">
      <formula>ISTEXT(O11)</formula>
    </cfRule>
  </conditionalFormatting>
  <conditionalFormatting sqref="P11">
    <cfRule type="expression" priority="273" aboveAverage="0" equalAverage="0" bottom="0" percent="0" rank="0" text="" dxfId="881">
      <formula>ISTEXT(P11)</formula>
    </cfRule>
  </conditionalFormatting>
  <conditionalFormatting sqref="O12:P12">
    <cfRule type="expression" priority="274" aboveAverage="0" equalAverage="0" bottom="0" percent="0" rank="0" text="" dxfId="882">
      <formula>ISTEXT(O12)</formula>
    </cfRule>
  </conditionalFormatting>
  <conditionalFormatting sqref="O13">
    <cfRule type="expression" priority="275" aboveAverage="0" equalAverage="0" bottom="0" percent="0" rank="0" text="" dxfId="883">
      <formula>ISTEXT(O13)</formula>
    </cfRule>
  </conditionalFormatting>
  <conditionalFormatting sqref="P13">
    <cfRule type="expression" priority="276" aboveAverage="0" equalAverage="0" bottom="0" percent="0" rank="0" text="" dxfId="884">
      <formula>ISTEXT(P13)</formula>
    </cfRule>
  </conditionalFormatting>
  <conditionalFormatting sqref="O14">
    <cfRule type="expression" priority="277" aboveAverage="0" equalAverage="0" bottom="0" percent="0" rank="0" text="" dxfId="885">
      <formula>ISTEXT(O14)</formula>
    </cfRule>
  </conditionalFormatting>
  <conditionalFormatting sqref="P14">
    <cfRule type="expression" priority="278" aboveAverage="0" equalAverage="0" bottom="0" percent="0" rank="0" text="" dxfId="886">
      <formula>ISTEXT(P14)</formula>
    </cfRule>
  </conditionalFormatting>
  <conditionalFormatting sqref="O15:P15">
    <cfRule type="expression" priority="279" aboveAverage="0" equalAverage="0" bottom="0" percent="0" rank="0" text="" dxfId="887">
      <formula>ISTEXT(O15)</formula>
    </cfRule>
  </conditionalFormatting>
  <conditionalFormatting sqref="O16">
    <cfRule type="expression" priority="280" aboveAverage="0" equalAverage="0" bottom="0" percent="0" rank="0" text="" dxfId="888">
      <formula>ISTEXT(O16)</formula>
    </cfRule>
  </conditionalFormatting>
  <conditionalFormatting sqref="P16">
    <cfRule type="expression" priority="281" aboveAverage="0" equalAverage="0" bottom="0" percent="0" rank="0" text="" dxfId="889">
      <formula>ISTEXT(P16)</formula>
    </cfRule>
  </conditionalFormatting>
  <conditionalFormatting sqref="O17:P17">
    <cfRule type="expression" priority="282" aboveAverage="0" equalAverage="0" bottom="0" percent="0" rank="0" text="" dxfId="890">
      <formula>ISTEXT(O17)</formula>
    </cfRule>
  </conditionalFormatting>
  <conditionalFormatting sqref="O18:O44">
    <cfRule type="expression" priority="283" aboveAverage="0" equalAverage="0" bottom="0" percent="0" rank="0" text="" dxfId="891">
      <formula>ISTEXT(O18)</formula>
    </cfRule>
  </conditionalFormatting>
  <conditionalFormatting sqref="P18:P44">
    <cfRule type="expression" priority="284" aboveAverage="0" equalAverage="0" bottom="0" percent="0" rank="0" text="" dxfId="892">
      <formula>ISTEXT(P18)</formula>
    </cfRule>
  </conditionalFormatting>
  <conditionalFormatting sqref="O45:P45">
    <cfRule type="expression" priority="285" aboveAverage="0" equalAverage="0" bottom="0" percent="0" rank="0" text="" dxfId="893">
      <formula>ISTEXT(O45)</formula>
    </cfRule>
  </conditionalFormatting>
  <conditionalFormatting sqref="O46">
    <cfRule type="expression" priority="286" aboveAverage="0" equalAverage="0" bottom="0" percent="0" rank="0" text="" dxfId="894">
      <formula>ISTEXT(O46)</formula>
    </cfRule>
  </conditionalFormatting>
  <conditionalFormatting sqref="P46">
    <cfRule type="expression" priority="287" aboveAverage="0" equalAverage="0" bottom="0" percent="0" rank="0" text="" dxfId="895">
      <formula>ISTEXT(P46)</formula>
    </cfRule>
  </conditionalFormatting>
  <conditionalFormatting sqref="O47:P47">
    <cfRule type="expression" priority="288" aboveAverage="0" equalAverage="0" bottom="0" percent="0" rank="0" text="" dxfId="896">
      <formula>ISTEXT(O47)</formula>
    </cfRule>
  </conditionalFormatting>
  <conditionalFormatting sqref="O48">
    <cfRule type="expression" priority="289" aboveAverage="0" equalAverage="0" bottom="0" percent="0" rank="0" text="" dxfId="897">
      <formula>ISTEXT(O48)</formula>
    </cfRule>
  </conditionalFormatting>
  <conditionalFormatting sqref="P48">
    <cfRule type="expression" priority="290" aboveAverage="0" equalAverage="0" bottom="0" percent="0" rank="0" text="" dxfId="898">
      <formula>ISTEXT(P48)</formula>
    </cfRule>
  </conditionalFormatting>
  <conditionalFormatting sqref="O49:P49">
    <cfRule type="expression" priority="291" aboveAverage="0" equalAverage="0" bottom="0" percent="0" rank="0" text="" dxfId="899">
      <formula>ISTEXT(O49)</formula>
    </cfRule>
  </conditionalFormatting>
  <conditionalFormatting sqref="O50">
    <cfRule type="expression" priority="292" aboveAverage="0" equalAverage="0" bottom="0" percent="0" rank="0" text="" dxfId="900">
      <formula>ISTEXT(O50)</formula>
    </cfRule>
  </conditionalFormatting>
  <conditionalFormatting sqref="P50">
    <cfRule type="expression" priority="293" aboveAverage="0" equalAverage="0" bottom="0" percent="0" rank="0" text="" dxfId="901">
      <formula>ISTEXT(P50)</formula>
    </cfRule>
  </conditionalFormatting>
  <conditionalFormatting sqref="O51:P51">
    <cfRule type="expression" priority="294" aboveAverage="0" equalAverage="0" bottom="0" percent="0" rank="0" text="" dxfId="902">
      <formula>ISTEXT(O51)</formula>
    </cfRule>
  </conditionalFormatting>
  <conditionalFormatting sqref="O52">
    <cfRule type="expression" priority="295" aboveAverage="0" equalAverage="0" bottom="0" percent="0" rank="0" text="" dxfId="903">
      <formula>ISTEXT(O52)</formula>
    </cfRule>
  </conditionalFormatting>
  <conditionalFormatting sqref="P52">
    <cfRule type="expression" priority="296" aboveAverage="0" equalAverage="0" bottom="0" percent="0" rank="0" text="" dxfId="904">
      <formula>ISTEXT(P52)</formula>
    </cfRule>
  </conditionalFormatting>
  <conditionalFormatting sqref="O53:P53">
    <cfRule type="expression" priority="297" aboveAverage="0" equalAverage="0" bottom="0" percent="0" rank="0" text="" dxfId="905">
      <formula>ISTEXT(O53)</formula>
    </cfRule>
  </conditionalFormatting>
  <conditionalFormatting sqref="O54">
    <cfRule type="expression" priority="298" aboveAverage="0" equalAverage="0" bottom="0" percent="0" rank="0" text="" dxfId="906">
      <formula>ISTEXT(O54)</formula>
    </cfRule>
  </conditionalFormatting>
  <conditionalFormatting sqref="P54">
    <cfRule type="expression" priority="299" aboveAverage="0" equalAverage="0" bottom="0" percent="0" rank="0" text="" dxfId="907">
      <formula>ISTEXT(P54)</formula>
    </cfRule>
  </conditionalFormatting>
  <conditionalFormatting sqref="O55:P55">
    <cfRule type="expression" priority="300" aboveAverage="0" equalAverage="0" bottom="0" percent="0" rank="0" text="" dxfId="908">
      <formula>ISTEXT(O55)</formula>
    </cfRule>
  </conditionalFormatting>
  <conditionalFormatting sqref="O56">
    <cfRule type="expression" priority="301" aboveAverage="0" equalAverage="0" bottom="0" percent="0" rank="0" text="" dxfId="909">
      <formula>ISTEXT(O56)</formula>
    </cfRule>
  </conditionalFormatting>
  <conditionalFormatting sqref="P56">
    <cfRule type="expression" priority="302" aboveAverage="0" equalAverage="0" bottom="0" percent="0" rank="0" text="" dxfId="910">
      <formula>ISTEXT(P56)</formula>
    </cfRule>
  </conditionalFormatting>
  <conditionalFormatting sqref="O57:P57">
    <cfRule type="expression" priority="303" aboveAverage="0" equalAverage="0" bottom="0" percent="0" rank="0" text="" dxfId="911">
      <formula>ISTEXT(O57)</formula>
    </cfRule>
  </conditionalFormatting>
  <conditionalFormatting sqref="O58">
    <cfRule type="expression" priority="304" aboveAverage="0" equalAverage="0" bottom="0" percent="0" rank="0" text="" dxfId="912">
      <formula>ISTEXT(O58)</formula>
    </cfRule>
  </conditionalFormatting>
  <conditionalFormatting sqref="P58">
    <cfRule type="expression" priority="305" aboveAverage="0" equalAverage="0" bottom="0" percent="0" rank="0" text="" dxfId="913">
      <formula>ISTEXT(P58)</formula>
    </cfRule>
  </conditionalFormatting>
  <conditionalFormatting sqref="O59:P59">
    <cfRule type="expression" priority="306" aboveAverage="0" equalAverage="0" bottom="0" percent="0" rank="0" text="" dxfId="914">
      <formula>ISTEXT(O59)</formula>
    </cfRule>
  </conditionalFormatting>
  <conditionalFormatting sqref="O60">
    <cfRule type="expression" priority="307" aboveAverage="0" equalAverage="0" bottom="0" percent="0" rank="0" text="" dxfId="915">
      <formula>ISTEXT(O60)</formula>
    </cfRule>
  </conditionalFormatting>
  <conditionalFormatting sqref="P60">
    <cfRule type="expression" priority="308" aboveAverage="0" equalAverage="0" bottom="0" percent="0" rank="0" text="" dxfId="916">
      <formula>ISTEXT(P60)</formula>
    </cfRule>
  </conditionalFormatting>
  <conditionalFormatting sqref="O61:P61">
    <cfRule type="expression" priority="309" aboveAverage="0" equalAverage="0" bottom="0" percent="0" rank="0" text="" dxfId="917">
      <formula>ISTEXT(O61)</formula>
    </cfRule>
  </conditionalFormatting>
  <conditionalFormatting sqref="O62">
    <cfRule type="expression" priority="310" aboveAverage="0" equalAverage="0" bottom="0" percent="0" rank="0" text="" dxfId="918">
      <formula>ISTEXT(O62)</formula>
    </cfRule>
  </conditionalFormatting>
  <conditionalFormatting sqref="P62">
    <cfRule type="expression" priority="311" aboveAverage="0" equalAverage="0" bottom="0" percent="0" rank="0" text="" dxfId="919">
      <formula>ISTEXT(P62)</formula>
    </cfRule>
  </conditionalFormatting>
  <conditionalFormatting sqref="O63:P63">
    <cfRule type="expression" priority="312" aboveAverage="0" equalAverage="0" bottom="0" percent="0" rank="0" text="" dxfId="920">
      <formula>ISTEXT(O63)</formula>
    </cfRule>
  </conditionalFormatting>
  <conditionalFormatting sqref="O64">
    <cfRule type="expression" priority="313" aboveAverage="0" equalAverage="0" bottom="0" percent="0" rank="0" text="" dxfId="921">
      <formula>ISTEXT(O64)</formula>
    </cfRule>
  </conditionalFormatting>
  <conditionalFormatting sqref="P64">
    <cfRule type="expression" priority="314" aboveAverage="0" equalAverage="0" bottom="0" percent="0" rank="0" text="" dxfId="922">
      <formula>ISTEXT(P64)</formula>
    </cfRule>
  </conditionalFormatting>
  <conditionalFormatting sqref="O65:P65">
    <cfRule type="expression" priority="315" aboveAverage="0" equalAverage="0" bottom="0" percent="0" rank="0" text="" dxfId="923">
      <formula>ISTEXT(O65)</formula>
    </cfRule>
  </conditionalFormatting>
  <conditionalFormatting sqref="O66">
    <cfRule type="expression" priority="316" aboveAverage="0" equalAverage="0" bottom="0" percent="0" rank="0" text="" dxfId="924">
      <formula>ISTEXT(O66)</formula>
    </cfRule>
  </conditionalFormatting>
  <conditionalFormatting sqref="P66">
    <cfRule type="expression" priority="317" aboveAverage="0" equalAverage="0" bottom="0" percent="0" rank="0" text="" dxfId="925">
      <formula>ISTEXT(P66)</formula>
    </cfRule>
  </conditionalFormatting>
  <conditionalFormatting sqref="S7">
    <cfRule type="expression" priority="318" aboveAverage="0" equalAverage="0" bottom="0" percent="0" rank="0" text="" dxfId="926">
      <formula>ISTEXT(S7)</formula>
    </cfRule>
  </conditionalFormatting>
  <conditionalFormatting sqref="T7">
    <cfRule type="expression" priority="319" aboveAverage="0" equalAverage="0" bottom="0" percent="0" rank="0" text="" dxfId="927">
      <formula>ISTEXT(T7)</formula>
    </cfRule>
  </conditionalFormatting>
  <conditionalFormatting sqref="S8">
    <cfRule type="expression" priority="320" aboveAverage="0" equalAverage="0" bottom="0" percent="0" rank="0" text="" dxfId="928">
      <formula>ISTEXT(S8)</formula>
    </cfRule>
  </conditionalFormatting>
  <conditionalFormatting sqref="T8">
    <cfRule type="expression" priority="321" aboveAverage="0" equalAverage="0" bottom="0" percent="0" rank="0" text="" dxfId="929">
      <formula>ISTEXT(T8)</formula>
    </cfRule>
  </conditionalFormatting>
  <conditionalFormatting sqref="S9">
    <cfRule type="expression" priority="322" aboveAverage="0" equalAverage="0" bottom="0" percent="0" rank="0" text="" dxfId="930">
      <formula>ISTEXT(S9)</formula>
    </cfRule>
  </conditionalFormatting>
  <conditionalFormatting sqref="T9">
    <cfRule type="expression" priority="323" aboveAverage="0" equalAverage="0" bottom="0" percent="0" rank="0" text="" dxfId="931">
      <formula>ISTEXT(T9)</formula>
    </cfRule>
  </conditionalFormatting>
  <conditionalFormatting sqref="S10">
    <cfRule type="expression" priority="324" aboveAverage="0" equalAverage="0" bottom="0" percent="0" rank="0" text="" dxfId="932">
      <formula>ISTEXT(S10)</formula>
    </cfRule>
  </conditionalFormatting>
  <conditionalFormatting sqref="T10">
    <cfRule type="expression" priority="325" aboveAverage="0" equalAverage="0" bottom="0" percent="0" rank="0" text="" dxfId="933">
      <formula>ISTEXT(T10)</formula>
    </cfRule>
  </conditionalFormatting>
  <conditionalFormatting sqref="S11">
    <cfRule type="expression" priority="326" aboveAverage="0" equalAverage="0" bottom="0" percent="0" rank="0" text="" dxfId="934">
      <formula>ISTEXT(S11)</formula>
    </cfRule>
  </conditionalFormatting>
  <conditionalFormatting sqref="T11">
    <cfRule type="expression" priority="327" aboveAverage="0" equalAverage="0" bottom="0" percent="0" rank="0" text="" dxfId="935">
      <formula>ISTEXT(T11)</formula>
    </cfRule>
  </conditionalFormatting>
  <conditionalFormatting sqref="S12:T12">
    <cfRule type="expression" priority="328" aboveAverage="0" equalAverage="0" bottom="0" percent="0" rank="0" text="" dxfId="936">
      <formula>ISTEXT(S12)</formula>
    </cfRule>
  </conditionalFormatting>
  <conditionalFormatting sqref="S13">
    <cfRule type="expression" priority="329" aboveAverage="0" equalAverage="0" bottom="0" percent="0" rank="0" text="" dxfId="937">
      <formula>ISTEXT(S13)</formula>
    </cfRule>
  </conditionalFormatting>
  <conditionalFormatting sqref="T13">
    <cfRule type="expression" priority="330" aboveAverage="0" equalAverage="0" bottom="0" percent="0" rank="0" text="" dxfId="938">
      <formula>ISTEXT(T13)</formula>
    </cfRule>
  </conditionalFormatting>
  <conditionalFormatting sqref="S14">
    <cfRule type="expression" priority="331" aboveAverage="0" equalAverage="0" bottom="0" percent="0" rank="0" text="" dxfId="939">
      <formula>ISTEXT(S14)</formula>
    </cfRule>
  </conditionalFormatting>
  <conditionalFormatting sqref="T14">
    <cfRule type="expression" priority="332" aboveAverage="0" equalAverage="0" bottom="0" percent="0" rank="0" text="" dxfId="940">
      <formula>ISTEXT(T14)</formula>
    </cfRule>
  </conditionalFormatting>
  <conditionalFormatting sqref="S15:T15">
    <cfRule type="expression" priority="333" aboveAverage="0" equalAverage="0" bottom="0" percent="0" rank="0" text="" dxfId="941">
      <formula>ISTEXT(S15)</formula>
    </cfRule>
  </conditionalFormatting>
  <conditionalFormatting sqref="S16">
    <cfRule type="expression" priority="334" aboveAverage="0" equalAverage="0" bottom="0" percent="0" rank="0" text="" dxfId="942">
      <formula>ISTEXT(S16)</formula>
    </cfRule>
  </conditionalFormatting>
  <conditionalFormatting sqref="T16">
    <cfRule type="expression" priority="335" aboveAverage="0" equalAverage="0" bottom="0" percent="0" rank="0" text="" dxfId="943">
      <formula>ISTEXT(T16)</formula>
    </cfRule>
  </conditionalFormatting>
  <conditionalFormatting sqref="S17:T17">
    <cfRule type="expression" priority="336" aboveAverage="0" equalAverage="0" bottom="0" percent="0" rank="0" text="" dxfId="944">
      <formula>ISTEXT(S17)</formula>
    </cfRule>
  </conditionalFormatting>
  <conditionalFormatting sqref="S18:S44">
    <cfRule type="expression" priority="337" aboveAverage="0" equalAverage="0" bottom="0" percent="0" rank="0" text="" dxfId="945">
      <formula>ISTEXT(S18)</formula>
    </cfRule>
  </conditionalFormatting>
  <conditionalFormatting sqref="T18:T44">
    <cfRule type="expression" priority="338" aboveAverage="0" equalAverage="0" bottom="0" percent="0" rank="0" text="" dxfId="946">
      <formula>ISTEXT(T18)</formula>
    </cfRule>
  </conditionalFormatting>
  <conditionalFormatting sqref="S45:T45">
    <cfRule type="expression" priority="339" aboveAverage="0" equalAverage="0" bottom="0" percent="0" rank="0" text="" dxfId="947">
      <formula>ISTEXT(S45)</formula>
    </cfRule>
  </conditionalFormatting>
  <conditionalFormatting sqref="S46">
    <cfRule type="expression" priority="340" aboveAverage="0" equalAverage="0" bottom="0" percent="0" rank="0" text="" dxfId="948">
      <formula>ISTEXT(S46)</formula>
    </cfRule>
  </conditionalFormatting>
  <conditionalFormatting sqref="T46">
    <cfRule type="expression" priority="341" aboveAverage="0" equalAverage="0" bottom="0" percent="0" rank="0" text="" dxfId="949">
      <formula>ISTEXT(T46)</formula>
    </cfRule>
  </conditionalFormatting>
  <conditionalFormatting sqref="S47:T47">
    <cfRule type="expression" priority="342" aboveAverage="0" equalAverage="0" bottom="0" percent="0" rank="0" text="" dxfId="950">
      <formula>ISTEXT(S47)</formula>
    </cfRule>
  </conditionalFormatting>
  <conditionalFormatting sqref="S48">
    <cfRule type="expression" priority="343" aboveAverage="0" equalAverage="0" bottom="0" percent="0" rank="0" text="" dxfId="951">
      <formula>ISTEXT(S48)</formula>
    </cfRule>
  </conditionalFormatting>
  <conditionalFormatting sqref="T48">
    <cfRule type="expression" priority="344" aboveAverage="0" equalAverage="0" bottom="0" percent="0" rank="0" text="" dxfId="952">
      <formula>ISTEXT(T48)</formula>
    </cfRule>
  </conditionalFormatting>
  <conditionalFormatting sqref="S49:T49">
    <cfRule type="expression" priority="345" aboveAverage="0" equalAverage="0" bottom="0" percent="0" rank="0" text="" dxfId="953">
      <formula>ISTEXT(S49)</formula>
    </cfRule>
  </conditionalFormatting>
  <conditionalFormatting sqref="S50">
    <cfRule type="expression" priority="346" aboveAverage="0" equalAverage="0" bottom="0" percent="0" rank="0" text="" dxfId="954">
      <formula>ISTEXT(S50)</formula>
    </cfRule>
  </conditionalFormatting>
  <conditionalFormatting sqref="T50">
    <cfRule type="expression" priority="347" aboveAverage="0" equalAverage="0" bottom="0" percent="0" rank="0" text="" dxfId="955">
      <formula>ISTEXT(T50)</formula>
    </cfRule>
  </conditionalFormatting>
  <conditionalFormatting sqref="S51:T51">
    <cfRule type="expression" priority="348" aboveAverage="0" equalAverage="0" bottom="0" percent="0" rank="0" text="" dxfId="956">
      <formula>ISTEXT(S51)</formula>
    </cfRule>
  </conditionalFormatting>
  <conditionalFormatting sqref="S52">
    <cfRule type="expression" priority="349" aboveAverage="0" equalAverage="0" bottom="0" percent="0" rank="0" text="" dxfId="957">
      <formula>ISTEXT(S52)</formula>
    </cfRule>
  </conditionalFormatting>
  <conditionalFormatting sqref="T52">
    <cfRule type="expression" priority="350" aboveAverage="0" equalAverage="0" bottom="0" percent="0" rank="0" text="" dxfId="958">
      <formula>ISTEXT(T52)</formula>
    </cfRule>
  </conditionalFormatting>
  <conditionalFormatting sqref="S53:T53">
    <cfRule type="expression" priority="351" aboveAverage="0" equalAverage="0" bottom="0" percent="0" rank="0" text="" dxfId="959">
      <formula>ISTEXT(S53)</formula>
    </cfRule>
  </conditionalFormatting>
  <conditionalFormatting sqref="S54">
    <cfRule type="expression" priority="352" aboveAverage="0" equalAverage="0" bottom="0" percent="0" rank="0" text="" dxfId="960">
      <formula>ISTEXT(S54)</formula>
    </cfRule>
  </conditionalFormatting>
  <conditionalFormatting sqref="T54">
    <cfRule type="expression" priority="353" aboveAverage="0" equalAverage="0" bottom="0" percent="0" rank="0" text="" dxfId="961">
      <formula>ISTEXT(T54)</formula>
    </cfRule>
  </conditionalFormatting>
  <conditionalFormatting sqref="S55:T55">
    <cfRule type="expression" priority="354" aboveAverage="0" equalAverage="0" bottom="0" percent="0" rank="0" text="" dxfId="962">
      <formula>ISTEXT(S55)</formula>
    </cfRule>
  </conditionalFormatting>
  <conditionalFormatting sqref="S56">
    <cfRule type="expression" priority="355" aboveAverage="0" equalAverage="0" bottom="0" percent="0" rank="0" text="" dxfId="963">
      <formula>ISTEXT(S56)</formula>
    </cfRule>
  </conditionalFormatting>
  <conditionalFormatting sqref="T56">
    <cfRule type="expression" priority="356" aboveAverage="0" equalAverage="0" bottom="0" percent="0" rank="0" text="" dxfId="964">
      <formula>ISTEXT(T56)</formula>
    </cfRule>
  </conditionalFormatting>
  <conditionalFormatting sqref="S57:T57">
    <cfRule type="expression" priority="357" aboveAverage="0" equalAverage="0" bottom="0" percent="0" rank="0" text="" dxfId="965">
      <formula>ISTEXT(S57)</formula>
    </cfRule>
  </conditionalFormatting>
  <conditionalFormatting sqref="S58">
    <cfRule type="expression" priority="358" aboveAverage="0" equalAverage="0" bottom="0" percent="0" rank="0" text="" dxfId="966">
      <formula>ISTEXT(S58)</formula>
    </cfRule>
  </conditionalFormatting>
  <conditionalFormatting sqref="T58">
    <cfRule type="expression" priority="359" aboveAverage="0" equalAverage="0" bottom="0" percent="0" rank="0" text="" dxfId="967">
      <formula>ISTEXT(T58)</formula>
    </cfRule>
  </conditionalFormatting>
  <conditionalFormatting sqref="S59:T59">
    <cfRule type="expression" priority="360" aboveAverage="0" equalAverage="0" bottom="0" percent="0" rank="0" text="" dxfId="968">
      <formula>ISTEXT(S59)</formula>
    </cfRule>
  </conditionalFormatting>
  <conditionalFormatting sqref="S60">
    <cfRule type="expression" priority="361" aboveAverage="0" equalAverage="0" bottom="0" percent="0" rank="0" text="" dxfId="969">
      <formula>ISTEXT(S60)</formula>
    </cfRule>
  </conditionalFormatting>
  <conditionalFormatting sqref="T60">
    <cfRule type="expression" priority="362" aboveAverage="0" equalAverage="0" bottom="0" percent="0" rank="0" text="" dxfId="970">
      <formula>ISTEXT(T60)</formula>
    </cfRule>
  </conditionalFormatting>
  <conditionalFormatting sqref="S61:T61">
    <cfRule type="expression" priority="363" aboveAverage="0" equalAverage="0" bottom="0" percent="0" rank="0" text="" dxfId="971">
      <formula>ISTEXT(S61)</formula>
    </cfRule>
  </conditionalFormatting>
  <conditionalFormatting sqref="S62">
    <cfRule type="expression" priority="364" aboveAverage="0" equalAverage="0" bottom="0" percent="0" rank="0" text="" dxfId="972">
      <formula>ISTEXT(S62)</formula>
    </cfRule>
  </conditionalFormatting>
  <conditionalFormatting sqref="T62">
    <cfRule type="expression" priority="365" aboveAverage="0" equalAverage="0" bottom="0" percent="0" rank="0" text="" dxfId="973">
      <formula>ISTEXT(T62)</formula>
    </cfRule>
  </conditionalFormatting>
  <conditionalFormatting sqref="S63:T63">
    <cfRule type="expression" priority="366" aboveAverage="0" equalAverage="0" bottom="0" percent="0" rank="0" text="" dxfId="974">
      <formula>ISTEXT(S63)</formula>
    </cfRule>
  </conditionalFormatting>
  <conditionalFormatting sqref="S64">
    <cfRule type="expression" priority="367" aboveAverage="0" equalAverage="0" bottom="0" percent="0" rank="0" text="" dxfId="975">
      <formula>ISTEXT(S64)</formula>
    </cfRule>
  </conditionalFormatting>
  <conditionalFormatting sqref="T64">
    <cfRule type="expression" priority="368" aboveAverage="0" equalAverage="0" bottom="0" percent="0" rank="0" text="" dxfId="976">
      <formula>ISTEXT(T64)</formula>
    </cfRule>
  </conditionalFormatting>
  <conditionalFormatting sqref="S65:T65">
    <cfRule type="expression" priority="369" aboveAverage="0" equalAverage="0" bottom="0" percent="0" rank="0" text="" dxfId="977">
      <formula>ISTEXT(S65)</formula>
    </cfRule>
  </conditionalFormatting>
  <conditionalFormatting sqref="S66">
    <cfRule type="expression" priority="370" aboveAverage="0" equalAverage="0" bottom="0" percent="0" rank="0" text="" dxfId="978">
      <formula>ISTEXT(S66)</formula>
    </cfRule>
  </conditionalFormatting>
  <conditionalFormatting sqref="T66">
    <cfRule type="expression" priority="371" aboveAverage="0" equalAverage="0" bottom="0" percent="0" rank="0" text="" dxfId="979">
      <formula>ISTEXT(T66)</formula>
    </cfRule>
  </conditionalFormatting>
  <conditionalFormatting sqref="Q12:R12">
    <cfRule type="expression" priority="372" aboveAverage="0" equalAverage="0" bottom="0" percent="0" rank="0" text="" dxfId="980">
      <formula>ISTEXT(Q12)</formula>
    </cfRule>
  </conditionalFormatting>
  <conditionalFormatting sqref="Q15:R15">
    <cfRule type="expression" priority="373" aboveAverage="0" equalAverage="0" bottom="0" percent="0" rank="0" text="" dxfId="981">
      <formula>ISTEXT(Q15)</formula>
    </cfRule>
  </conditionalFormatting>
  <conditionalFormatting sqref="Q17:R17">
    <cfRule type="expression" priority="374" aboveAverage="0" equalAverage="0" bottom="0" percent="0" rank="0" text="" dxfId="982">
      <formula>ISTEXT(Q17)</formula>
    </cfRule>
  </conditionalFormatting>
  <conditionalFormatting sqref="Q45:R45">
    <cfRule type="expression" priority="375" aboveAverage="0" equalAverage="0" bottom="0" percent="0" rank="0" text="" dxfId="983">
      <formula>ISTEXT(Q45)</formula>
    </cfRule>
  </conditionalFormatting>
  <conditionalFormatting sqref="Q47:R47">
    <cfRule type="expression" priority="376" aboveAverage="0" equalAverage="0" bottom="0" percent="0" rank="0" text="" dxfId="984">
      <formula>ISTEXT(Q47)</formula>
    </cfRule>
  </conditionalFormatting>
  <conditionalFormatting sqref="Q49:R49">
    <cfRule type="expression" priority="377" aboveAverage="0" equalAverage="0" bottom="0" percent="0" rank="0" text="" dxfId="985">
      <formula>ISTEXT(Q49)</formula>
    </cfRule>
  </conditionalFormatting>
  <conditionalFormatting sqref="Q51:R51">
    <cfRule type="expression" priority="378" aboveAverage="0" equalAverage="0" bottom="0" percent="0" rank="0" text="" dxfId="986">
      <formula>ISTEXT(Q51)</formula>
    </cfRule>
  </conditionalFormatting>
  <conditionalFormatting sqref="Q53:R53">
    <cfRule type="expression" priority="379" aboveAverage="0" equalAverage="0" bottom="0" percent="0" rank="0" text="" dxfId="987">
      <formula>ISTEXT(Q53)</formula>
    </cfRule>
  </conditionalFormatting>
  <conditionalFormatting sqref="Q55:R55">
    <cfRule type="expression" priority="380" aboveAverage="0" equalAverage="0" bottom="0" percent="0" rank="0" text="" dxfId="988">
      <formula>ISTEXT(Q55)</formula>
    </cfRule>
  </conditionalFormatting>
  <conditionalFormatting sqref="Q57:R57">
    <cfRule type="expression" priority="381" aboveAverage="0" equalAverage="0" bottom="0" percent="0" rank="0" text="" dxfId="989">
      <formula>ISTEXT(Q57)</formula>
    </cfRule>
  </conditionalFormatting>
  <conditionalFormatting sqref="Q59:R59">
    <cfRule type="expression" priority="382" aboveAverage="0" equalAverage="0" bottom="0" percent="0" rank="0" text="" dxfId="990">
      <formula>ISTEXT(Q59)</formula>
    </cfRule>
  </conditionalFormatting>
  <conditionalFormatting sqref="Q61:R61">
    <cfRule type="expression" priority="383" aboveAverage="0" equalAverage="0" bottom="0" percent="0" rank="0" text="" dxfId="991">
      <formula>ISTEXT(Q61)</formula>
    </cfRule>
  </conditionalFormatting>
  <conditionalFormatting sqref="Q63:R63">
    <cfRule type="expression" priority="384" aboveAverage="0" equalAverage="0" bottom="0" percent="0" rank="0" text="" dxfId="992">
      <formula>ISTEXT(Q63)</formula>
    </cfRule>
  </conditionalFormatting>
  <conditionalFormatting sqref="Q65:R65">
    <cfRule type="expression" priority="385" aboveAverage="0" equalAverage="0" bottom="0" percent="0" rank="0" text="" dxfId="993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1-14T22:30:52Z</cp:lastPrinted>
  <dcterms:modified xsi:type="dcterms:W3CDTF">2013-05-08T18:52:24Z</dcterms:modified>
  <cp:revision>0</cp:revision>
  <dc:subject/>
  <dc:title/>
</cp:coreProperties>
</file>