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8">
  <si>
    <t xml:space="preserve">Influent Concentrations (mg/l)</t>
  </si>
  <si>
    <t xml:space="preserve">(wet season / dry season sampling: major dischargers for 2 years, minor dischargers for one year)</t>
  </si>
  <si>
    <t xml:space="preserve">Agency: City of Livermore Water Reclamation Plant</t>
  </si>
  <si>
    <t xml:space="preserve">Contact:Darren Greenwood/Kumudini Dharmawardana, phone:925-960-8120</t>
  </si>
  <si>
    <t xml:space="preserve">Seaso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t xml:space="preserve">TOP</t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(mm/dd/yyyy)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Dry 2012</t>
  </si>
  <si>
    <t xml:space="preserve">N/A</t>
  </si>
  <si>
    <t xml:space="preserve">&lt;0.1</t>
  </si>
  <si>
    <t xml:space="preserve">Quarterly report due by 30 Oct.</t>
  </si>
  <si>
    <t xml:space="preserve">Wet 2013</t>
  </si>
  <si>
    <t xml:space="preserve">Quarterly report due by 30 Apr.</t>
  </si>
  <si>
    <t xml:space="preserve">Quarterly report due by 30 July - End of 13267 requirement for minor dischargers</t>
  </si>
  <si>
    <t xml:space="preserve">Quarterly report due by 30 July - End of 13267 requirement for major dischargers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otal Ortho Phosphorous</t>
  </si>
  <si>
    <t xml:space="preserve">Dissolved Reactive Phosphorous</t>
  </si>
  <si>
    <t xml:space="preserve">Total Suspended Solids</t>
  </si>
  <si>
    <t xml:space="preserve"> 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SKN*</t>
  </si>
  <si>
    <t xml:space="preserve">Urea*</t>
  </si>
  <si>
    <t xml:space="preserve">Use Max Flow</t>
  </si>
  <si>
    <t xml:space="preserve">&lt;2.533</t>
  </si>
  <si>
    <t xml:space="preserve">&lt;2.593</t>
  </si>
  <si>
    <t xml:space="preserve">* DRP load calculation depends on sample type:  If DRP sample is collected as a grab, calculate load using "max flow" value.  If collected as composite, use Average Daily flow.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t xml:space="preserve">*** Collect DRP sample as a grab or composite in accordance with your agency's Sample Analysis Plan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TDP</t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N    % removal</t>
  </si>
  <si>
    <t xml:space="preserve">Total P mg/l removal</t>
  </si>
  <si>
    <t xml:space="preserve">Total P    % removal</t>
  </si>
  <si>
    <t xml:space="preserve">At grab</t>
  </si>
  <si>
    <t xml:space="preserve">Inf N (TKN + NO3 + NO2) - Eff N</t>
  </si>
  <si>
    <t xml:space="preserve">((Inf N (TKN + NO3 + NO2) - Eff N))/(Inf N)</t>
  </si>
  <si>
    <t xml:space="preserve">Inf TP - Eff TP</t>
  </si>
  <si>
    <t xml:space="preserve">((Inf TP - Eff TP))/(Inf TP)</t>
  </si>
  <si>
    <t xml:space="preserve">J0.028</t>
  </si>
  <si>
    <t xml:space="preserve">J0.021</t>
  </si>
  <si>
    <t xml:space="preserve">Temp. = at the time of grab @ 10:20 on 7/12/12</t>
  </si>
  <si>
    <t xml:space="preserve">Temp. = at the time of grab @ 10:21 on 01/09/13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N   %   removal</t>
  </si>
  <si>
    <t xml:space="preserve">Total P kg/d removal</t>
  </si>
  <si>
    <t xml:space="preserve">Total P  %   removal</t>
  </si>
  <si>
    <t xml:space="preserve">Use Max Flow*</t>
  </si>
  <si>
    <t xml:space="preserve">(Inf TP - Eff TP)/(Inf TP)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Contact: Darren Greenwood/Kumudini Dharmawardana, phone:925-960-8120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  <si>
    <t xml:space="preserve">Quarterly report due by 30 Ja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/dd/yy;@"/>
    <numFmt numFmtId="167" formatCode="0.0"/>
    <numFmt numFmtId="168" formatCode="General"/>
    <numFmt numFmtId="169" formatCode="0.00%"/>
    <numFmt numFmtId="170" formatCode="[$-409]d\-mmm\-yy;@"/>
    <numFmt numFmtId="171" formatCode="0.000"/>
    <numFmt numFmtId="172" formatCode="0.0000"/>
    <numFmt numFmtId="173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sz val="8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: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13" min="6" style="0" width="5.99"/>
    <col collapsed="false" customWidth="true" hidden="false" outlineLevel="0" max="14" min="14" style="0" width="5.85"/>
    <col collapsed="false" customWidth="true" hidden="false" outlineLevel="0" max="20" min="15" style="0" width="4.41"/>
    <col collapsed="false" customWidth="true" hidden="false" outlineLevel="0" max="21" min="21" style="0" width="5.71"/>
  </cols>
  <sheetData>
    <row r="1" customFormat="false" ht="23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6.2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 t="s">
        <v>7</v>
      </c>
      <c r="F5" s="7" t="s">
        <v>8</v>
      </c>
      <c r="G5" s="6" t="s">
        <v>9</v>
      </c>
      <c r="H5" s="7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8" t="s">
        <v>16</v>
      </c>
      <c r="O5" s="6" t="s">
        <v>17</v>
      </c>
      <c r="P5" s="6"/>
      <c r="Q5" s="6"/>
      <c r="R5" s="6" t="s">
        <v>18</v>
      </c>
      <c r="S5" s="6"/>
      <c r="T5" s="6"/>
      <c r="U5" s="7" t="s">
        <v>19</v>
      </c>
    </row>
    <row r="6" customFormat="false" ht="27" hidden="false" customHeight="false" outlineLevel="0" collapsed="false">
      <c r="A6" s="9"/>
      <c r="B6" s="10" t="s">
        <v>20</v>
      </c>
      <c r="C6" s="11" t="s">
        <v>21</v>
      </c>
      <c r="D6" s="12" t="s">
        <v>22</v>
      </c>
      <c r="E6" s="13" t="s">
        <v>23</v>
      </c>
      <c r="F6" s="14"/>
      <c r="G6" s="15"/>
      <c r="H6" s="14"/>
      <c r="I6" s="15"/>
      <c r="J6" s="15"/>
      <c r="K6" s="15"/>
      <c r="L6" s="15"/>
      <c r="M6" s="15"/>
      <c r="N6" s="16" t="s">
        <v>24</v>
      </c>
      <c r="O6" s="11" t="s">
        <v>25</v>
      </c>
      <c r="P6" s="17" t="s">
        <v>26</v>
      </c>
      <c r="Q6" s="12" t="s">
        <v>27</v>
      </c>
      <c r="R6" s="11" t="s">
        <v>25</v>
      </c>
      <c r="S6" s="17" t="s">
        <v>26</v>
      </c>
      <c r="T6" s="12" t="s">
        <v>27</v>
      </c>
      <c r="U6" s="14"/>
    </row>
    <row r="7" customFormat="false" ht="15" hidden="false" customHeight="false" outlineLevel="0" collapsed="false">
      <c r="A7" s="18" t="s">
        <v>28</v>
      </c>
      <c r="B7" s="19" t="n">
        <v>41102</v>
      </c>
      <c r="C7" s="20" t="n">
        <v>6.702</v>
      </c>
      <c r="D7" s="21" t="n">
        <v>7.985</v>
      </c>
      <c r="E7" s="22" t="s">
        <v>29</v>
      </c>
      <c r="F7" s="23" t="n">
        <v>55</v>
      </c>
      <c r="G7" s="24" t="s">
        <v>29</v>
      </c>
      <c r="H7" s="25" t="s">
        <v>30</v>
      </c>
      <c r="I7" s="23" t="n">
        <v>0.02</v>
      </c>
      <c r="J7" s="23" t="n">
        <v>41</v>
      </c>
      <c r="K7" s="24"/>
      <c r="L7" s="26" t="n">
        <v>6</v>
      </c>
      <c r="M7" s="23" t="n">
        <v>5.7</v>
      </c>
      <c r="N7" s="22" t="s">
        <v>29</v>
      </c>
      <c r="O7" s="27" t="s">
        <v>29</v>
      </c>
      <c r="P7" s="28" t="s">
        <v>29</v>
      </c>
      <c r="Q7" s="29" t="s">
        <v>29</v>
      </c>
      <c r="R7" s="27" t="s">
        <v>29</v>
      </c>
      <c r="S7" s="28" t="s">
        <v>29</v>
      </c>
      <c r="T7" s="29" t="s">
        <v>29</v>
      </c>
      <c r="U7" s="23" t="n">
        <v>190</v>
      </c>
      <c r="V7" s="30"/>
      <c r="W7" s="30" t="s">
        <v>31</v>
      </c>
    </row>
    <row r="8" customFormat="false" ht="15" hidden="false" customHeight="false" outlineLevel="0" collapsed="false">
      <c r="A8" s="31" t="s">
        <v>32</v>
      </c>
      <c r="B8" s="32" t="n">
        <v>41283</v>
      </c>
      <c r="C8" s="33" t="n">
        <v>6.862</v>
      </c>
      <c r="D8" s="34" t="n">
        <v>9.145</v>
      </c>
      <c r="E8" s="35" t="s">
        <v>29</v>
      </c>
      <c r="F8" s="36" t="n">
        <v>39</v>
      </c>
      <c r="G8" s="37" t="s">
        <v>29</v>
      </c>
      <c r="H8" s="38" t="s">
        <v>30</v>
      </c>
      <c r="I8" s="36" t="n">
        <v>0.24</v>
      </c>
      <c r="J8" s="36" t="n">
        <v>38</v>
      </c>
      <c r="K8" s="37"/>
      <c r="L8" s="36" t="n">
        <v>5.1</v>
      </c>
      <c r="M8" s="36" t="n">
        <v>5.5</v>
      </c>
      <c r="N8" s="35" t="s">
        <v>29</v>
      </c>
      <c r="O8" s="39" t="s">
        <v>29</v>
      </c>
      <c r="P8" s="40" t="s">
        <v>29</v>
      </c>
      <c r="Q8" s="41" t="s">
        <v>29</v>
      </c>
      <c r="R8" s="39" t="s">
        <v>29</v>
      </c>
      <c r="S8" s="40" t="s">
        <v>29</v>
      </c>
      <c r="T8" s="41" t="s">
        <v>29</v>
      </c>
      <c r="U8" s="36" t="n">
        <v>306</v>
      </c>
      <c r="V8" s="30"/>
      <c r="W8" s="30" t="s">
        <v>33</v>
      </c>
    </row>
    <row r="9" customFormat="false" ht="15" hidden="false" customHeight="false" outlineLevel="0" collapsed="false">
      <c r="A9" s="42"/>
      <c r="B9" s="43"/>
      <c r="C9" s="44"/>
      <c r="D9" s="45"/>
      <c r="E9" s="46"/>
      <c r="F9" s="47"/>
      <c r="G9" s="48"/>
      <c r="H9" s="49"/>
      <c r="I9" s="47"/>
      <c r="J9" s="47"/>
      <c r="K9" s="48"/>
      <c r="L9" s="47"/>
      <c r="M9" s="47"/>
      <c r="N9" s="46"/>
      <c r="O9" s="50"/>
      <c r="P9" s="51"/>
      <c r="Q9" s="52"/>
      <c r="R9" s="50"/>
      <c r="S9" s="51"/>
      <c r="T9" s="52"/>
      <c r="U9" s="47"/>
      <c r="V9" s="30"/>
      <c r="W9" s="53" t="s">
        <v>34</v>
      </c>
    </row>
    <row r="10" customFormat="false" ht="15" hidden="false" customHeight="false" outlineLevel="0" collapsed="false">
      <c r="A10" s="54"/>
      <c r="B10" s="55"/>
      <c r="C10" s="56"/>
      <c r="D10" s="57"/>
      <c r="E10" s="58"/>
      <c r="F10" s="59"/>
      <c r="G10" s="60"/>
      <c r="H10" s="61"/>
      <c r="I10" s="59"/>
      <c r="J10" s="59"/>
      <c r="K10" s="60"/>
      <c r="L10" s="59"/>
      <c r="M10" s="59"/>
      <c r="N10" s="58"/>
      <c r="O10" s="62"/>
      <c r="P10" s="63"/>
      <c r="Q10" s="64"/>
      <c r="R10" s="62"/>
      <c r="S10" s="63"/>
      <c r="T10" s="64"/>
      <c r="U10" s="59"/>
      <c r="V10" s="30"/>
      <c r="W10" s="30" t="s">
        <v>31</v>
      </c>
    </row>
    <row r="11" customFormat="false" ht="15.75" hidden="false" customHeight="false" outlineLevel="0" collapsed="false">
      <c r="A11" s="65"/>
      <c r="B11" s="66"/>
      <c r="C11" s="67"/>
      <c r="D11" s="68"/>
      <c r="E11" s="69"/>
      <c r="F11" s="70"/>
      <c r="G11" s="71"/>
      <c r="H11" s="72"/>
      <c r="I11" s="70"/>
      <c r="J11" s="70"/>
      <c r="K11" s="71"/>
      <c r="L11" s="70"/>
      <c r="M11" s="70"/>
      <c r="N11" s="69"/>
      <c r="O11" s="73"/>
      <c r="P11" s="74"/>
      <c r="Q11" s="75"/>
      <c r="R11" s="73"/>
      <c r="S11" s="74"/>
      <c r="T11" s="75"/>
      <c r="U11" s="70"/>
      <c r="V11" s="53"/>
      <c r="W11" s="53" t="s">
        <v>35</v>
      </c>
    </row>
    <row r="13" s="76" customFormat="true" ht="15" hidden="false" customHeight="false" outlineLevel="0" collapsed="false">
      <c r="C13" s="77" t="s">
        <v>36</v>
      </c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s="76" customFormat="true" ht="15" hidden="false" customHeight="false" outlineLevel="0" collapsed="false">
      <c r="C14" s="77" t="s">
        <v>37</v>
      </c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</row>
    <row r="15" s="76" customFormat="true" ht="15" hidden="false" customHeight="false" outlineLevel="0" collapsed="false">
      <c r="C15" s="78"/>
    </row>
    <row r="16" customFormat="false" ht="15" hidden="false" customHeight="false" outlineLevel="0" collapsed="false"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</row>
    <row r="17" customFormat="false" ht="15.75" hidden="false" customHeight="false" outlineLevel="0" collapsed="false"/>
    <row r="18" customFormat="false" ht="15" hidden="false" customHeight="false" outlineLevel="0" collapsed="false">
      <c r="C18" s="80" t="s">
        <v>38</v>
      </c>
      <c r="D18" s="81"/>
      <c r="E18" s="81"/>
      <c r="F18" s="81"/>
      <c r="G18" s="81"/>
      <c r="H18" s="82"/>
    </row>
    <row r="19" customFormat="false" ht="15" hidden="false" customHeight="false" outlineLevel="0" collapsed="false">
      <c r="C19" s="83" t="s">
        <v>39</v>
      </c>
      <c r="D19" s="84" t="s">
        <v>40</v>
      </c>
      <c r="E19" s="84"/>
      <c r="F19" s="84"/>
      <c r="G19" s="84"/>
      <c r="H19" s="85"/>
    </row>
    <row r="20" customFormat="false" ht="15" hidden="false" customHeight="false" outlineLevel="0" collapsed="false">
      <c r="C20" s="83" t="s">
        <v>8</v>
      </c>
      <c r="D20" s="84" t="s">
        <v>41</v>
      </c>
      <c r="E20" s="84"/>
      <c r="F20" s="84"/>
      <c r="G20" s="84"/>
      <c r="H20" s="85"/>
    </row>
    <row r="21" customFormat="false" ht="15" hidden="false" customHeight="false" outlineLevel="0" collapsed="false">
      <c r="C21" s="83" t="s">
        <v>42</v>
      </c>
      <c r="D21" s="84" t="s">
        <v>43</v>
      </c>
      <c r="E21" s="84"/>
      <c r="F21" s="84"/>
      <c r="G21" s="84"/>
      <c r="H21" s="85"/>
    </row>
    <row r="22" customFormat="false" ht="15" hidden="false" customHeight="false" outlineLevel="0" collapsed="false">
      <c r="C22" s="83" t="s">
        <v>44</v>
      </c>
      <c r="D22" s="84" t="s">
        <v>45</v>
      </c>
      <c r="E22" s="84"/>
      <c r="F22" s="84"/>
      <c r="G22" s="84"/>
      <c r="H22" s="85"/>
    </row>
    <row r="23" customFormat="false" ht="15" hidden="false" customHeight="false" outlineLevel="0" collapsed="false">
      <c r="C23" s="83" t="s">
        <v>10</v>
      </c>
      <c r="D23" s="84" t="s">
        <v>46</v>
      </c>
      <c r="E23" s="84"/>
      <c r="F23" s="84"/>
      <c r="G23" s="84"/>
      <c r="H23" s="85"/>
    </row>
    <row r="24" customFormat="false" ht="15" hidden="false" customHeight="false" outlineLevel="0" collapsed="false">
      <c r="C24" s="83" t="s">
        <v>11</v>
      </c>
      <c r="D24" s="84" t="s">
        <v>47</v>
      </c>
      <c r="E24" s="84"/>
      <c r="F24" s="84"/>
      <c r="G24" s="84"/>
      <c r="H24" s="85"/>
    </row>
    <row r="25" customFormat="false" ht="15" hidden="false" customHeight="false" outlineLevel="0" collapsed="false">
      <c r="C25" s="83" t="s">
        <v>14</v>
      </c>
      <c r="D25" s="84" t="s">
        <v>48</v>
      </c>
      <c r="E25" s="84"/>
      <c r="F25" s="84"/>
      <c r="G25" s="84"/>
      <c r="H25" s="85"/>
    </row>
    <row r="26" customFormat="false" ht="15" hidden="false" customHeight="false" outlineLevel="0" collapsed="false">
      <c r="C26" s="83" t="s">
        <v>15</v>
      </c>
      <c r="D26" s="84" t="s">
        <v>49</v>
      </c>
      <c r="E26" s="84"/>
      <c r="F26" s="84"/>
      <c r="G26" s="84"/>
      <c r="H26" s="85"/>
    </row>
    <row r="27" customFormat="false" ht="15" hidden="false" customHeight="false" outlineLevel="0" collapsed="false">
      <c r="C27" s="83" t="s">
        <v>16</v>
      </c>
      <c r="D27" s="84" t="s">
        <v>50</v>
      </c>
      <c r="E27" s="84"/>
      <c r="F27" s="84"/>
      <c r="G27" s="84"/>
      <c r="H27" s="85"/>
    </row>
    <row r="28" customFormat="false" ht="15.75" hidden="false" customHeight="false" outlineLevel="0" collapsed="false">
      <c r="C28" s="86" t="s">
        <v>19</v>
      </c>
      <c r="D28" s="87" t="s">
        <v>51</v>
      </c>
      <c r="E28" s="87"/>
      <c r="F28" s="87"/>
      <c r="G28" s="87"/>
      <c r="H28" s="88"/>
    </row>
    <row r="30" customFormat="false" ht="15" hidden="false" customHeight="false" outlineLevel="0" collapsed="false">
      <c r="P30" s="0" t="s">
        <v>52</v>
      </c>
    </row>
  </sheetData>
  <mergeCells count="9">
    <mergeCell ref="C1:U1"/>
    <mergeCell ref="C2:U2"/>
    <mergeCell ref="C3:Q3"/>
    <mergeCell ref="C4:R4"/>
    <mergeCell ref="C5:D5"/>
    <mergeCell ref="O5:Q5"/>
    <mergeCell ref="R5:T5"/>
    <mergeCell ref="C13:U13"/>
    <mergeCell ref="C14:U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8.14"/>
    <col collapsed="false" customWidth="true" hidden="false" outlineLevel="0" max="13" min="13" style="0" width="5.99"/>
    <col collapsed="false" customWidth="true" hidden="false" outlineLevel="0" max="14" min="14" style="0" width="10.13"/>
    <col collapsed="false" customWidth="true" hidden="false" outlineLevel="0" max="15" min="15" style="0" width="9.56"/>
  </cols>
  <sheetData>
    <row r="1" customFormat="false" ht="23.25" hidden="false" customHeight="true" outlineLevel="0" collapsed="false">
      <c r="C1" s="89" t="s">
        <v>53</v>
      </c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</row>
    <row r="2" customFormat="false" ht="18.7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25" hidden="false" customHeight="true" outlineLevel="0" collapsed="false">
      <c r="A4" s="5" t="s">
        <v>4</v>
      </c>
      <c r="B4" s="6" t="s">
        <v>5</v>
      </c>
      <c r="C4" s="6" t="s">
        <v>6</v>
      </c>
      <c r="D4" s="6"/>
      <c r="E4" s="91" t="s">
        <v>39</v>
      </c>
      <c r="F4" s="92" t="s">
        <v>8</v>
      </c>
      <c r="G4" s="92" t="s">
        <v>54</v>
      </c>
      <c r="H4" s="92" t="s">
        <v>10</v>
      </c>
      <c r="I4" s="92" t="s">
        <v>11</v>
      </c>
      <c r="J4" s="92" t="s">
        <v>12</v>
      </c>
      <c r="K4" s="92" t="s">
        <v>55</v>
      </c>
      <c r="L4" s="92" t="s">
        <v>14</v>
      </c>
      <c r="M4" s="92" t="s">
        <v>15</v>
      </c>
      <c r="N4" s="8" t="s">
        <v>16</v>
      </c>
      <c r="O4" s="6" t="s">
        <v>19</v>
      </c>
    </row>
    <row r="5" customFormat="false" ht="27" hidden="false" customHeight="false" outlineLevel="0" collapsed="false">
      <c r="A5" s="9" t="s">
        <v>20</v>
      </c>
      <c r="B5" s="10" t="s">
        <v>20</v>
      </c>
      <c r="C5" s="11" t="s">
        <v>21</v>
      </c>
      <c r="D5" s="12" t="s">
        <v>22</v>
      </c>
      <c r="E5" s="93"/>
      <c r="F5" s="94"/>
      <c r="G5" s="94"/>
      <c r="H5" s="94"/>
      <c r="I5" s="94"/>
      <c r="J5" s="94"/>
      <c r="K5" s="94"/>
      <c r="L5" s="12"/>
      <c r="M5" s="93"/>
      <c r="N5" s="95" t="s">
        <v>56</v>
      </c>
      <c r="O5" s="96"/>
    </row>
    <row r="6" customFormat="false" ht="15" hidden="false" customHeight="false" outlineLevel="0" collapsed="false">
      <c r="A6" s="18" t="s">
        <v>28</v>
      </c>
      <c r="B6" s="97" t="n">
        <v>41102</v>
      </c>
      <c r="C6" s="20" t="n">
        <f aca="false">'Inf Conc.'!C7</f>
        <v>6.702</v>
      </c>
      <c r="D6" s="21" t="n">
        <f aca="false">'Inf Conc.'!D7</f>
        <v>7.985</v>
      </c>
      <c r="E6" s="22" t="s">
        <v>29</v>
      </c>
      <c r="F6" s="23" t="n">
        <f aca="false">'Inf Conc.'!F7*C6*3.78</f>
        <v>1393.3458</v>
      </c>
      <c r="G6" s="24" t="s">
        <v>29</v>
      </c>
      <c r="H6" s="23" t="s">
        <v>57</v>
      </c>
      <c r="I6" s="23" t="n">
        <f aca="false">'Inf Conc.'!I7*C6*3.78</f>
        <v>0.5066712</v>
      </c>
      <c r="J6" s="20" t="n">
        <f aca="false">'Inf Conc.'!J7*C6*3.78</f>
        <v>1038.67596</v>
      </c>
      <c r="K6" s="24" t="s">
        <v>29</v>
      </c>
      <c r="L6" s="25" t="n">
        <f aca="false">'Inf Conc.'!L7*C6*3.78</f>
        <v>152.00136</v>
      </c>
      <c r="M6" s="20" t="n">
        <f aca="false">'Inf Conc.'!M7*C6*3.78</f>
        <v>144.401292</v>
      </c>
      <c r="N6" s="24" t="s">
        <v>29</v>
      </c>
      <c r="O6" s="23" t="n">
        <f aca="false">'Inf Conc.'!U7*C6*3.78</f>
        <v>4813.3764</v>
      </c>
      <c r="P6" s="30"/>
      <c r="R6" s="30" t="s">
        <v>31</v>
      </c>
    </row>
    <row r="7" customFormat="false" ht="15" hidden="false" customHeight="false" outlineLevel="0" collapsed="false">
      <c r="A7" s="31" t="s">
        <v>32</v>
      </c>
      <c r="B7" s="32" t="n">
        <v>41283</v>
      </c>
      <c r="C7" s="98" t="n">
        <v>6.862</v>
      </c>
      <c r="D7" s="99" t="n">
        <v>9.145</v>
      </c>
      <c r="E7" s="35"/>
      <c r="F7" s="100" t="n">
        <f aca="false">'Inf Conc.'!F8*C7*3.78</f>
        <v>1011.59604</v>
      </c>
      <c r="G7" s="37"/>
      <c r="H7" s="100" t="s">
        <v>58</v>
      </c>
      <c r="I7" s="100" t="n">
        <f aca="false">'Inf Conc.'!I8*C7*3.78</f>
        <v>6.2252064</v>
      </c>
      <c r="J7" s="98" t="n">
        <f aca="false">'Inf Conc.'!J8*C7*3.78</f>
        <v>985.65768</v>
      </c>
      <c r="K7" s="37"/>
      <c r="L7" s="101" t="n">
        <f aca="false">'Inf Conc.'!L8*C7*3.78</f>
        <v>132.285636</v>
      </c>
      <c r="M7" s="101" t="n">
        <f aca="false">'Inf Conc.'!M8*C7*3.78</f>
        <v>142.66098</v>
      </c>
      <c r="N7" s="37" t="s">
        <v>29</v>
      </c>
      <c r="O7" s="100" t="n">
        <f aca="false">'Inf Conc.'!U8*C7*3.78</f>
        <v>7937.13816</v>
      </c>
      <c r="P7" s="30"/>
      <c r="R7" s="30" t="s">
        <v>33</v>
      </c>
    </row>
    <row r="8" customFormat="false" ht="15" hidden="false" customHeight="false" outlineLevel="0" collapsed="false">
      <c r="A8" s="42"/>
      <c r="B8" s="43"/>
      <c r="C8" s="44"/>
      <c r="D8" s="45"/>
      <c r="E8" s="46"/>
      <c r="F8" s="47"/>
      <c r="G8" s="48"/>
      <c r="H8" s="47"/>
      <c r="I8" s="47"/>
      <c r="J8" s="44"/>
      <c r="K8" s="48"/>
      <c r="L8" s="49"/>
      <c r="M8" s="44"/>
      <c r="N8" s="48"/>
      <c r="O8" s="47"/>
      <c r="P8" s="102"/>
      <c r="R8" s="53" t="s">
        <v>34</v>
      </c>
    </row>
    <row r="9" customFormat="false" ht="15" hidden="false" customHeight="false" outlineLevel="0" collapsed="false">
      <c r="A9" s="54"/>
      <c r="B9" s="55"/>
      <c r="C9" s="56"/>
      <c r="D9" s="57"/>
      <c r="E9" s="58"/>
      <c r="F9" s="59"/>
      <c r="G9" s="60"/>
      <c r="H9" s="59"/>
      <c r="I9" s="59"/>
      <c r="J9" s="56"/>
      <c r="K9" s="60"/>
      <c r="L9" s="61"/>
      <c r="M9" s="56"/>
      <c r="N9" s="60"/>
      <c r="O9" s="59"/>
      <c r="P9" s="30"/>
      <c r="R9" s="30" t="s">
        <v>31</v>
      </c>
    </row>
    <row r="10" customFormat="false" ht="15.75" hidden="false" customHeight="false" outlineLevel="0" collapsed="false">
      <c r="A10" s="65"/>
      <c r="B10" s="66"/>
      <c r="C10" s="67"/>
      <c r="D10" s="68"/>
      <c r="E10" s="69"/>
      <c r="F10" s="70"/>
      <c r="G10" s="71"/>
      <c r="H10" s="70"/>
      <c r="I10" s="70"/>
      <c r="J10" s="67"/>
      <c r="K10" s="71"/>
      <c r="L10" s="72"/>
      <c r="M10" s="67"/>
      <c r="N10" s="71"/>
      <c r="O10" s="70"/>
      <c r="P10" s="53"/>
      <c r="R10" s="53" t="s">
        <v>35</v>
      </c>
    </row>
    <row r="12" customFormat="false" ht="24.75" hidden="false" customHeight="true" outlineLevel="0" collapsed="false">
      <c r="C12" s="103" t="s">
        <v>59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</row>
  </sheetData>
  <mergeCells count="5">
    <mergeCell ref="C1:N1"/>
    <mergeCell ref="C2:Q2"/>
    <mergeCell ref="C3:Q3"/>
    <mergeCell ref="C4:D4"/>
    <mergeCell ref="C12:O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26" activeCellId="0" sqref="T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13"/>
    <col collapsed="false" customWidth="true" hidden="false" outlineLevel="0" max="4" min="3" style="0" width="5.99"/>
    <col collapsed="false" customWidth="true" hidden="false" outlineLevel="0" max="6" min="5" style="0" width="3.7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28"/>
    <col collapsed="false" customWidth="true" hidden="false" outlineLevel="0" max="12" min="12" style="0" width="3.99"/>
    <col collapsed="false" customWidth="true" hidden="false" outlineLevel="0" max="13" min="13" style="0" width="5.56"/>
    <col collapsed="false" customWidth="true" hidden="false" outlineLevel="0" max="15" min="14" style="0" width="4.14"/>
    <col collapsed="false" customWidth="true" hidden="false" outlineLevel="0" max="16" min="16" style="0" width="3.7"/>
    <col collapsed="false" customWidth="true" hidden="false" outlineLevel="0" max="17" min="17" style="0" width="4.14"/>
    <col collapsed="false" customWidth="true" hidden="false" outlineLevel="0" max="19" min="18" style="0" width="4.41"/>
    <col collapsed="false" customWidth="true" hidden="false" outlineLevel="0" max="20" min="20" style="0" width="3.85"/>
    <col collapsed="false" customWidth="true" hidden="false" outlineLevel="0" max="21" min="21" style="0" width="8.85"/>
    <col collapsed="false" customWidth="true" hidden="false" outlineLevel="0" max="22" min="22" style="0" width="7.56"/>
    <col collapsed="false" customWidth="true" hidden="false" outlineLevel="0" max="24" min="23" style="0" width="8.14"/>
  </cols>
  <sheetData>
    <row r="1" customFormat="false" ht="23.25" hidden="false" customHeight="true" outlineLevel="0" collapsed="false">
      <c r="B1" s="1" t="s">
        <v>6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76" customFormat="true" ht="16.5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4"/>
      <c r="V2" s="104"/>
      <c r="X2" s="10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76" customFormat="true" ht="25.5" hidden="false" customHeight="true" outlineLevel="0" collapsed="false">
      <c r="B5" s="105" t="s">
        <v>62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  <c r="X5" s="106"/>
    </row>
    <row r="6" s="76" customFormat="true" ht="13.5" hidden="false" customHeight="true" outlineLevel="0" collapsed="false">
      <c r="B6" s="77" t="s">
        <v>63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X6" s="106"/>
    </row>
    <row r="7" s="76" customFormat="true" ht="12.75" hidden="false" customHeight="true" outlineLevel="0" collapsed="false">
      <c r="B7" s="107" t="s">
        <v>64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8"/>
      <c r="V7" s="104"/>
      <c r="X7" s="104"/>
    </row>
    <row r="8" customFormat="false" ht="44.25" hidden="false" customHeight="true" outlineLevel="0" collapsed="false">
      <c r="A8" s="109" t="s">
        <v>65</v>
      </c>
      <c r="B8" s="110" t="s">
        <v>6</v>
      </c>
      <c r="C8" s="110"/>
      <c r="D8" s="111" t="s">
        <v>39</v>
      </c>
      <c r="E8" s="112" t="s">
        <v>8</v>
      </c>
      <c r="F8" s="112" t="s">
        <v>42</v>
      </c>
      <c r="G8" s="112" t="s">
        <v>10</v>
      </c>
      <c r="H8" s="112" t="s">
        <v>11</v>
      </c>
      <c r="I8" s="111" t="s">
        <v>12</v>
      </c>
      <c r="J8" s="112" t="s">
        <v>66</v>
      </c>
      <c r="K8" s="112" t="s">
        <v>14</v>
      </c>
      <c r="L8" s="112" t="s">
        <v>67</v>
      </c>
      <c r="M8" s="113" t="s">
        <v>16</v>
      </c>
      <c r="N8" s="110" t="s">
        <v>68</v>
      </c>
      <c r="O8" s="110"/>
      <c r="P8" s="110"/>
      <c r="Q8" s="110" t="s">
        <v>69</v>
      </c>
      <c r="R8" s="110"/>
      <c r="S8" s="110"/>
      <c r="T8" s="114" t="s">
        <v>19</v>
      </c>
      <c r="U8" s="115" t="s">
        <v>70</v>
      </c>
      <c r="V8" s="115" t="s">
        <v>71</v>
      </c>
      <c r="W8" s="115" t="s">
        <v>72</v>
      </c>
      <c r="X8" s="116" t="s">
        <v>73</v>
      </c>
      <c r="Y8" s="76"/>
    </row>
    <row r="9" customFormat="false" ht="36.75" hidden="false" customHeight="true" outlineLevel="0" collapsed="false">
      <c r="A9" s="117" t="s">
        <v>20</v>
      </c>
      <c r="B9" s="118" t="s">
        <v>21</v>
      </c>
      <c r="C9" s="119" t="s">
        <v>22</v>
      </c>
      <c r="D9" s="120" t="s">
        <v>23</v>
      </c>
      <c r="E9" s="121"/>
      <c r="F9" s="121"/>
      <c r="G9" s="121"/>
      <c r="H9" s="121"/>
      <c r="I9" s="121"/>
      <c r="J9" s="121"/>
      <c r="K9" s="121"/>
      <c r="L9" s="121"/>
      <c r="M9" s="122" t="s">
        <v>24</v>
      </c>
      <c r="N9" s="118" t="s">
        <v>25</v>
      </c>
      <c r="O9" s="123" t="s">
        <v>26</v>
      </c>
      <c r="P9" s="119" t="s">
        <v>27</v>
      </c>
      <c r="Q9" s="118" t="s">
        <v>25</v>
      </c>
      <c r="R9" s="123" t="s">
        <v>26</v>
      </c>
      <c r="S9" s="119" t="s">
        <v>74</v>
      </c>
      <c r="T9" s="124"/>
      <c r="U9" s="125" t="s">
        <v>75</v>
      </c>
      <c r="V9" s="125" t="s">
        <v>76</v>
      </c>
      <c r="W9" s="126" t="s">
        <v>77</v>
      </c>
      <c r="X9" s="127" t="s">
        <v>78</v>
      </c>
      <c r="Y9" s="76"/>
    </row>
    <row r="10" customFormat="false" ht="15" hidden="false" customHeight="false" outlineLevel="0" collapsed="false">
      <c r="A10" s="97" t="n">
        <v>41102</v>
      </c>
      <c r="B10" s="128" t="n">
        <v>3.525</v>
      </c>
      <c r="C10" s="21" t="n">
        <v>3.797</v>
      </c>
      <c r="D10" s="129" t="n">
        <f aca="false">SUM(F10,G10,H10)</f>
        <v>0.25</v>
      </c>
      <c r="E10" s="130" t="n">
        <v>47</v>
      </c>
      <c r="F10" s="130" t="s">
        <v>29</v>
      </c>
      <c r="G10" s="130" t="s">
        <v>79</v>
      </c>
      <c r="H10" s="130" t="n">
        <v>0.25</v>
      </c>
      <c r="I10" s="130" t="n">
        <v>44</v>
      </c>
      <c r="J10" s="130" t="s">
        <v>29</v>
      </c>
      <c r="K10" s="130" t="n">
        <v>0.83</v>
      </c>
      <c r="L10" s="130" t="s">
        <v>29</v>
      </c>
      <c r="M10" s="20" t="n">
        <v>0.63</v>
      </c>
      <c r="N10" s="27" t="n">
        <v>7.5</v>
      </c>
      <c r="O10" s="28" t="n">
        <v>7.9</v>
      </c>
      <c r="P10" s="29" t="n">
        <v>7.8</v>
      </c>
      <c r="Q10" s="27"/>
      <c r="R10" s="28"/>
      <c r="S10" s="29" t="n">
        <v>25</v>
      </c>
      <c r="T10" s="27" t="n">
        <v>6</v>
      </c>
      <c r="U10" s="131" t="n">
        <f aca="false">SUM('Inf Conc.'!$F$7,'Inf Conc.'!$H$7,'Inf Conc.'!$I$7)-SUM(E10,G10,H10)</f>
        <v>7.77</v>
      </c>
      <c r="V10" s="132" t="n">
        <f aca="false">((SUM('Inf Conc.'!$F$7,'Inf Conc.'!$H$7,'Inf Conc.'!$I$7))-(SUM(E10,G10,H10)))/(SUM('Inf Conc.'!$F$7,'Inf Conc.'!$H$7,'Inf Conc.'!$I$7))</f>
        <v>0.141221374045802</v>
      </c>
      <c r="W10" s="133" t="n">
        <f aca="false">'Inf Conc.'!$L$7-K10</f>
        <v>5.17</v>
      </c>
      <c r="X10" s="134" t="n">
        <f aca="false">('Inf Conc.'!$L$7-K10)/('Inf Conc.'!$L$7)</f>
        <v>0.861666666666667</v>
      </c>
    </row>
    <row r="11" customFormat="false" ht="15" hidden="false" customHeight="false" outlineLevel="0" collapsed="false">
      <c r="A11" s="55"/>
      <c r="B11" s="135"/>
      <c r="C11" s="57"/>
      <c r="D11" s="136"/>
      <c r="E11" s="137"/>
      <c r="F11" s="137"/>
      <c r="G11" s="137"/>
      <c r="H11" s="137"/>
      <c r="I11" s="137"/>
      <c r="J11" s="137"/>
      <c r="K11" s="137"/>
      <c r="L11" s="137"/>
      <c r="M11" s="56"/>
      <c r="N11" s="62"/>
      <c r="O11" s="63"/>
      <c r="P11" s="64"/>
      <c r="Q11" s="138"/>
      <c r="R11" s="139"/>
      <c r="S11" s="140"/>
      <c r="T11" s="135"/>
      <c r="U11" s="141"/>
      <c r="V11" s="142"/>
      <c r="W11" s="143"/>
      <c r="X11" s="144"/>
    </row>
    <row r="12" customFormat="false" ht="15" hidden="false" customHeight="false" outlineLevel="0" collapsed="false">
      <c r="A12" s="145" t="n">
        <v>41283</v>
      </c>
      <c r="B12" s="146" t="n">
        <v>4.927</v>
      </c>
      <c r="C12" s="99" t="n">
        <v>4.095</v>
      </c>
      <c r="D12" s="147" t="n">
        <f aca="false">SUM(F12,G12,H12)</f>
        <v>0.26</v>
      </c>
      <c r="E12" s="148" t="n">
        <v>45</v>
      </c>
      <c r="F12" s="148" t="s">
        <v>29</v>
      </c>
      <c r="G12" s="148" t="s">
        <v>80</v>
      </c>
      <c r="H12" s="148" t="n">
        <v>0.26</v>
      </c>
      <c r="I12" s="148" t="n">
        <v>44</v>
      </c>
      <c r="J12" s="148" t="s">
        <v>29</v>
      </c>
      <c r="K12" s="148" t="n">
        <v>1.6</v>
      </c>
      <c r="L12" s="148" t="s">
        <v>29</v>
      </c>
      <c r="M12" s="98" t="n">
        <v>0.99</v>
      </c>
      <c r="N12" s="149" t="n">
        <v>7.1</v>
      </c>
      <c r="O12" s="150" t="n">
        <v>8.1</v>
      </c>
      <c r="P12" s="151" t="n">
        <v>7.8</v>
      </c>
      <c r="Q12" s="149"/>
      <c r="R12" s="150"/>
      <c r="S12" s="151" t="n">
        <v>19.1</v>
      </c>
      <c r="T12" s="146" t="n">
        <v>29</v>
      </c>
      <c r="U12" s="152" t="n">
        <f aca="false">SUM('Inf Conc.'!$F$7,'Inf Conc.'!$H$7,'Inf Conc.'!$I$7)-SUM(E12,G12,H12)</f>
        <v>9.76000000000001</v>
      </c>
      <c r="V12" s="153" t="n">
        <f aca="false">((SUM('Inf Conc.'!$F$7,'Inf Conc.'!$H$7,'Inf Conc.'!$I$7))-(SUM(E12,G12,H12)))/(SUM('Inf Conc.'!$F$7,'Inf Conc.'!$H$7,'Inf Conc.'!$I$7))</f>
        <v>0.17739003998546</v>
      </c>
      <c r="W12" s="154" t="n">
        <f aca="false">'Inf Conc.'!$L$7-K12</f>
        <v>4.4</v>
      </c>
      <c r="X12" s="155" t="n">
        <f aca="false">('Inf Conc.'!$L$7-K12)/('Inf Conc.'!$L$7)</f>
        <v>0.733333333333333</v>
      </c>
    </row>
    <row r="13" customFormat="false" ht="15" hidden="false" customHeight="false" outlineLevel="0" collapsed="false">
      <c r="A13" s="55"/>
      <c r="B13" s="135"/>
      <c r="C13" s="57"/>
      <c r="D13" s="136"/>
      <c r="E13" s="137"/>
      <c r="F13" s="137"/>
      <c r="G13" s="137"/>
      <c r="H13" s="137"/>
      <c r="I13" s="137"/>
      <c r="J13" s="137"/>
      <c r="K13" s="137"/>
      <c r="L13" s="137"/>
      <c r="M13" s="56"/>
      <c r="N13" s="62"/>
      <c r="O13" s="63"/>
      <c r="P13" s="64"/>
      <c r="Q13" s="138"/>
      <c r="R13" s="139"/>
      <c r="S13" s="140"/>
      <c r="T13" s="135"/>
      <c r="U13" s="141"/>
      <c r="V13" s="142"/>
      <c r="W13" s="143"/>
      <c r="X13" s="144"/>
    </row>
    <row r="14" customFormat="false" ht="15" hidden="false" customHeight="false" outlineLevel="0" collapsed="false">
      <c r="A14" s="156"/>
      <c r="B14" s="157"/>
      <c r="C14" s="158"/>
      <c r="D14" s="159"/>
      <c r="E14" s="160"/>
      <c r="F14" s="160"/>
      <c r="G14" s="160"/>
      <c r="H14" s="160"/>
      <c r="I14" s="160"/>
      <c r="J14" s="160"/>
      <c r="K14" s="160"/>
      <c r="L14" s="160"/>
      <c r="M14" s="161"/>
      <c r="N14" s="162"/>
      <c r="O14" s="163"/>
      <c r="P14" s="164"/>
      <c r="Q14" s="165"/>
      <c r="R14" s="166"/>
      <c r="S14" s="167"/>
      <c r="T14" s="157"/>
      <c r="U14" s="168"/>
      <c r="V14" s="169"/>
      <c r="W14" s="170"/>
      <c r="X14" s="171"/>
    </row>
    <row r="15" customFormat="false" ht="15" hidden="false" customHeight="false" outlineLevel="0" collapsed="false">
      <c r="A15" s="172"/>
      <c r="B15" s="173"/>
      <c r="C15" s="174"/>
      <c r="D15" s="175"/>
      <c r="E15" s="176"/>
      <c r="F15" s="176"/>
      <c r="G15" s="176"/>
      <c r="H15" s="176"/>
      <c r="I15" s="176"/>
      <c r="J15" s="176"/>
      <c r="K15" s="176"/>
      <c r="L15" s="176"/>
      <c r="M15" s="177"/>
      <c r="N15" s="178"/>
      <c r="O15" s="179"/>
      <c r="P15" s="180"/>
      <c r="Q15" s="181"/>
      <c r="R15" s="182"/>
      <c r="S15" s="183"/>
      <c r="T15" s="173"/>
      <c r="U15" s="184"/>
      <c r="V15" s="185"/>
      <c r="W15" s="186"/>
      <c r="X15" s="187"/>
      <c r="Y15" s="188" t="s">
        <v>31</v>
      </c>
    </row>
    <row r="16" customFormat="false" ht="11.25" hidden="false" customHeight="true" outlineLevel="0" collapsed="false"/>
    <row r="17" customFormat="false" ht="10.5" hidden="false" customHeight="true" outlineLevel="0" collapsed="false"/>
    <row r="20" customFormat="false" ht="15" hidden="false" customHeight="false" outlineLevel="0" collapsed="false">
      <c r="G20" s="189" t="s">
        <v>81</v>
      </c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</row>
    <row r="22" customFormat="false" ht="15" hidden="false" customHeight="false" outlineLevel="0" collapsed="false">
      <c r="G22" s="189" t="s">
        <v>82</v>
      </c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</row>
  </sheetData>
  <mergeCells count="11">
    <mergeCell ref="B1:T1"/>
    <mergeCell ref="B2:T2"/>
    <mergeCell ref="B3:P3"/>
    <mergeCell ref="B4:R4"/>
    <mergeCell ref="B5:U5"/>
    <mergeCell ref="B7:T7"/>
    <mergeCell ref="B8:C8"/>
    <mergeCell ref="N8:P8"/>
    <mergeCell ref="Q8:S8"/>
    <mergeCell ref="G20:S20"/>
    <mergeCell ref="G22:S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13" min="4" style="0" width="5.99"/>
    <col collapsed="false" customWidth="true" hidden="false" outlineLevel="0" max="14" min="14" style="0" width="5.13"/>
    <col collapsed="false" customWidth="true" hidden="false" outlineLevel="0" max="16" min="15" style="0" width="8.7"/>
    <col collapsed="false" customWidth="true" hidden="false" outlineLevel="0" max="17" min="17" style="0" width="8.41"/>
    <col collapsed="false" customWidth="true" hidden="false" outlineLevel="0" max="18" min="18" style="0" width="8.7"/>
  </cols>
  <sheetData>
    <row r="1" customFormat="false" ht="9.75" hidden="false" customHeight="true" outlineLevel="0" collapsed="false">
      <c r="B1" s="89" t="s">
        <v>83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0"/>
      <c r="R1" s="90"/>
    </row>
    <row r="2" customFormat="false" ht="17.25" hidden="false" customHeight="true" outlineLevel="0" collapsed="false">
      <c r="A2" s="9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90"/>
      <c r="R2" s="90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8.2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R5" s="90"/>
    </row>
    <row r="6" customFormat="false" ht="27" hidden="false" customHeight="true" outlineLevel="0" collapsed="false">
      <c r="B6" s="190" t="s">
        <v>59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03"/>
      <c r="R6" s="103"/>
    </row>
    <row r="7" customFormat="false" ht="45" hidden="false" customHeight="true" outlineLevel="0" collapsed="false">
      <c r="A7" s="109" t="s">
        <v>5</v>
      </c>
      <c r="B7" s="109" t="s">
        <v>6</v>
      </c>
      <c r="C7" s="109"/>
      <c r="D7" s="110" t="s">
        <v>39</v>
      </c>
      <c r="E7" s="110" t="s">
        <v>8</v>
      </c>
      <c r="F7" s="110" t="s">
        <v>42</v>
      </c>
      <c r="G7" s="110" t="s">
        <v>10</v>
      </c>
      <c r="H7" s="110" t="s">
        <v>11</v>
      </c>
      <c r="I7" s="110" t="s">
        <v>12</v>
      </c>
      <c r="J7" s="110" t="s">
        <v>84</v>
      </c>
      <c r="K7" s="110" t="s">
        <v>14</v>
      </c>
      <c r="L7" s="110" t="s">
        <v>67</v>
      </c>
      <c r="M7" s="113" t="s">
        <v>16</v>
      </c>
      <c r="N7" s="110" t="s">
        <v>19</v>
      </c>
      <c r="O7" s="191" t="s">
        <v>85</v>
      </c>
      <c r="P7" s="191" t="s">
        <v>86</v>
      </c>
      <c r="Q7" s="191" t="s">
        <v>87</v>
      </c>
      <c r="R7" s="191" t="s">
        <v>88</v>
      </c>
      <c r="S7" s="76"/>
    </row>
    <row r="8" customFormat="false" ht="35.25" hidden="false" customHeight="false" outlineLevel="0" collapsed="false">
      <c r="A8" s="117" t="s">
        <v>20</v>
      </c>
      <c r="B8" s="118" t="s">
        <v>21</v>
      </c>
      <c r="C8" s="123" t="s">
        <v>22</v>
      </c>
      <c r="D8" s="192"/>
      <c r="E8" s="192"/>
      <c r="F8" s="192"/>
      <c r="G8" s="192"/>
      <c r="H8" s="192"/>
      <c r="I8" s="192"/>
      <c r="J8" s="192"/>
      <c r="K8" s="192"/>
      <c r="L8" s="192"/>
      <c r="M8" s="193" t="s">
        <v>89</v>
      </c>
      <c r="N8" s="192"/>
      <c r="O8" s="194" t="s">
        <v>75</v>
      </c>
      <c r="P8" s="194" t="s">
        <v>75</v>
      </c>
      <c r="Q8" s="194" t="s">
        <v>77</v>
      </c>
      <c r="R8" s="194" t="s">
        <v>90</v>
      </c>
      <c r="S8" s="76"/>
    </row>
    <row r="9" customFormat="false" ht="15" hidden="false" customHeight="false" outlineLevel="0" collapsed="false">
      <c r="A9" s="97" t="n">
        <v>41102</v>
      </c>
      <c r="B9" s="20" t="n">
        <f aca="false">'Eff Conc.'!B10</f>
        <v>3.525</v>
      </c>
      <c r="C9" s="21" t="n">
        <f aca="false">'Eff Conc.'!C10</f>
        <v>3.797</v>
      </c>
      <c r="D9" s="23" t="n">
        <f aca="false">'Eff Conc.'!D10*B9*3.78</f>
        <v>3.331125</v>
      </c>
      <c r="E9" s="23" t="n">
        <f aca="false">'Eff Conc.'!E10*B9*3.78</f>
        <v>626.2515</v>
      </c>
      <c r="F9" s="23" t="s">
        <v>29</v>
      </c>
      <c r="G9" s="23" t="n">
        <v>0.373</v>
      </c>
      <c r="H9" s="23" t="n">
        <f aca="false">'Eff Conc.'!H10*B9*3.78</f>
        <v>3.331125</v>
      </c>
      <c r="I9" s="23" t="n">
        <f aca="false">'Eff Conc.'!I10*B9*3.78</f>
        <v>586.278</v>
      </c>
      <c r="J9" s="23" t="s">
        <v>29</v>
      </c>
      <c r="K9" s="23" t="n">
        <f aca="false">'Eff Conc.'!K10*B9*3.78</f>
        <v>11.059335</v>
      </c>
      <c r="L9" s="23" t="s">
        <v>29</v>
      </c>
      <c r="M9" s="20" t="n">
        <f aca="false">'Eff Conc.'!M10*C9*3.78</f>
        <v>9.0421758</v>
      </c>
      <c r="N9" s="23" t="n">
        <f aca="false">'Eff Conc.'!T10*B9*3.78</f>
        <v>79.947</v>
      </c>
      <c r="O9" s="195" t="n">
        <f aca="false">SUM('Inf Loads'!$F$6,'Inf Loads'!$H$6,'Inf Loads'!$I$6)-SUM(E9,G9,H9)</f>
        <v>763.8968462</v>
      </c>
      <c r="P9" s="196" t="n">
        <f aca="false">((SUM('Inf Loads'!$F$6,'Inf Loads'!$H$6,'Inf Loads'!$I$6))-(SUM(E9,G9,H9)))/(SUM('Inf Loads'!$F$6,'Inf Loads'!$H$6,'Inf Loads'!$I$6))</f>
        <v>0.548047129795841</v>
      </c>
      <c r="Q9" s="197" t="n">
        <f aca="false">'Inf Loads'!$L$6-K9</f>
        <v>140.942025</v>
      </c>
      <c r="R9" s="198" t="n">
        <f aca="false">('Inf Loads'!$L$6-K9)/('Inf Loads'!$L$6)</f>
        <v>0.927241868099075</v>
      </c>
    </row>
    <row r="10" customFormat="false" ht="15" hidden="false" customHeight="false" outlineLevel="0" collapsed="false">
      <c r="A10" s="55"/>
      <c r="B10" s="56"/>
      <c r="C10" s="57"/>
      <c r="D10" s="59"/>
      <c r="E10" s="59"/>
      <c r="F10" s="59"/>
      <c r="G10" s="59"/>
      <c r="H10" s="59"/>
      <c r="I10" s="59"/>
      <c r="J10" s="59"/>
      <c r="K10" s="59"/>
      <c r="L10" s="59"/>
      <c r="M10" s="56"/>
      <c r="N10" s="59"/>
      <c r="O10" s="199"/>
      <c r="P10" s="200"/>
      <c r="Q10" s="201"/>
      <c r="R10" s="200"/>
    </row>
    <row r="11" customFormat="false" ht="15" hidden="false" customHeight="false" outlineLevel="0" collapsed="false">
      <c r="A11" s="145" t="n">
        <v>41283</v>
      </c>
      <c r="B11" s="98" t="n">
        <v>4.927</v>
      </c>
      <c r="C11" s="99" t="n">
        <v>4.095</v>
      </c>
      <c r="D11" s="100" t="n">
        <f aca="false">'Eff Conc.'!D12*B11*3.78</f>
        <v>4.8422556</v>
      </c>
      <c r="E11" s="100" t="n">
        <f aca="false">'Eff Conc.'!E12*B11*3.78</f>
        <v>838.0827</v>
      </c>
      <c r="F11" s="100" t="s">
        <v>29</v>
      </c>
      <c r="G11" s="100" t="s">
        <v>80</v>
      </c>
      <c r="H11" s="100" t="n">
        <f aca="false">'Eff Conc.'!H12*B11*3.78</f>
        <v>4.8422556</v>
      </c>
      <c r="I11" s="100" t="n">
        <f aca="false">'Eff Conc.'!I12*B11*3.78</f>
        <v>819.45864</v>
      </c>
      <c r="J11" s="100" t="s">
        <v>29</v>
      </c>
      <c r="K11" s="100" t="n">
        <f aca="false">'Eff Conc.'!K12*B11*3.78</f>
        <v>29.798496</v>
      </c>
      <c r="L11" s="100" t="s">
        <v>29</v>
      </c>
      <c r="M11" s="146" t="n">
        <f aca="false">'Eff Conc.'!M12*C11*3.78</f>
        <v>15.324309</v>
      </c>
      <c r="N11" s="100" t="n">
        <f aca="false">'Eff Conc.'!T12*B11*3.78</f>
        <v>540.09774</v>
      </c>
      <c r="O11" s="202" t="n">
        <f aca="false">SUM('Inf Loads'!$F$6,'Inf Loads'!$H$6,'Inf Loads'!$I$6)-SUM(E11,G11,H11)</f>
        <v>550.9275156</v>
      </c>
      <c r="P11" s="203" t="n">
        <f aca="false">((SUM('Inf Loads'!$F$6,'Inf Loads'!$H$6,'Inf Loads'!$I$6))-(SUM(E11,G11,H11)))/(SUM('Inf Loads'!$F$6,'Inf Loads'!$H$6,'Inf Loads'!$I$6))</f>
        <v>0.395255256193429</v>
      </c>
      <c r="Q11" s="204" t="n">
        <f aca="false">'Inf Loads'!$L$6-K11</f>
        <v>122.202864</v>
      </c>
      <c r="R11" s="205" t="n">
        <f aca="false">('Inf Loads'!$L$6-K11)/('Inf Loads'!$L$6)</f>
        <v>0.803959017208793</v>
      </c>
    </row>
    <row r="12" customFormat="false" ht="15" hidden="false" customHeight="false" outlineLevel="0" collapsed="false">
      <c r="A12" s="55"/>
      <c r="B12" s="56"/>
      <c r="C12" s="57"/>
      <c r="D12" s="59"/>
      <c r="E12" s="59"/>
      <c r="F12" s="59"/>
      <c r="G12" s="59"/>
      <c r="H12" s="59"/>
      <c r="I12" s="59"/>
      <c r="J12" s="59"/>
      <c r="K12" s="59"/>
      <c r="L12" s="59"/>
      <c r="M12" s="56"/>
      <c r="N12" s="59"/>
      <c r="O12" s="199"/>
      <c r="P12" s="200"/>
      <c r="Q12" s="201"/>
      <c r="R12" s="200"/>
    </row>
    <row r="13" customFormat="false" ht="15" hidden="false" customHeight="false" outlineLevel="0" collapsed="false">
      <c r="A13" s="156"/>
      <c r="B13" s="161"/>
      <c r="C13" s="158"/>
      <c r="D13" s="206"/>
      <c r="E13" s="206"/>
      <c r="F13" s="206"/>
      <c r="G13" s="206"/>
      <c r="H13" s="206"/>
      <c r="I13" s="206"/>
      <c r="J13" s="206"/>
      <c r="K13" s="206"/>
      <c r="L13" s="206"/>
      <c r="M13" s="161"/>
      <c r="N13" s="206"/>
      <c r="O13" s="207"/>
      <c r="P13" s="208"/>
      <c r="Q13" s="209"/>
      <c r="R13" s="210"/>
    </row>
    <row r="14" customFormat="false" ht="15" hidden="false" customHeight="false" outlineLevel="0" collapsed="false">
      <c r="A14" s="172"/>
      <c r="B14" s="177"/>
      <c r="C14" s="174"/>
      <c r="D14" s="211"/>
      <c r="E14" s="211"/>
      <c r="F14" s="211"/>
      <c r="G14" s="211"/>
      <c r="H14" s="211"/>
      <c r="I14" s="211"/>
      <c r="J14" s="211"/>
      <c r="K14" s="211"/>
      <c r="L14" s="211"/>
      <c r="M14" s="177"/>
      <c r="N14" s="211"/>
      <c r="O14" s="212"/>
      <c r="P14" s="213"/>
      <c r="Q14" s="212"/>
      <c r="R14" s="213"/>
      <c r="S14" s="188"/>
      <c r="T14" s="188" t="s">
        <v>31</v>
      </c>
    </row>
  </sheetData>
  <mergeCells count="5">
    <mergeCell ref="B1:O2"/>
    <mergeCell ref="B3:P3"/>
    <mergeCell ref="B4:R4"/>
    <mergeCell ref="B6:O6"/>
    <mergeCell ref="B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14" min="3" style="0" width="5.99"/>
    <col collapsed="false" customWidth="true" hidden="false" outlineLevel="0" max="16" min="15" style="0" width="4.99"/>
  </cols>
  <sheetData>
    <row r="1" customFormat="false" ht="23.25" hidden="false" customHeight="true" outlineLevel="0" collapsed="false">
      <c r="D1" s="1" t="s">
        <v>91</v>
      </c>
      <c r="E1" s="1"/>
      <c r="F1" s="1"/>
      <c r="G1" s="1"/>
      <c r="H1" s="1"/>
      <c r="I1" s="1"/>
      <c r="J1" s="1"/>
      <c r="K1" s="1"/>
      <c r="L1" s="1"/>
      <c r="M1" s="1"/>
      <c r="N1" s="1"/>
      <c r="O1" s="214"/>
      <c r="P1" s="214"/>
    </row>
    <row r="2" customFormat="false" ht="23.25" hidden="false" customHeight="true" outlineLevel="0" collapsed="false">
      <c r="C2" s="2" t="s">
        <v>9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15"/>
    </row>
    <row r="4" customFormat="false" ht="19.5" hidden="false" customHeight="false" outlineLevel="0" collapsed="false">
      <c r="B4" s="4" t="s">
        <v>9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15"/>
      <c r="R4" s="216"/>
      <c r="S4" s="216"/>
    </row>
    <row r="5" customFormat="false" ht="27.75" hidden="false" customHeight="true" outlineLevel="0" collapsed="false">
      <c r="A5" s="109" t="s">
        <v>4</v>
      </c>
      <c r="B5" s="110" t="s">
        <v>5</v>
      </c>
      <c r="C5" s="110" t="s">
        <v>8</v>
      </c>
      <c r="D5" s="110"/>
      <c r="E5" s="110" t="s">
        <v>10</v>
      </c>
      <c r="F5" s="110"/>
      <c r="G5" s="110" t="s">
        <v>11</v>
      </c>
      <c r="H5" s="110"/>
      <c r="I5" s="110" t="s">
        <v>12</v>
      </c>
      <c r="J5" s="110"/>
      <c r="K5" s="110" t="s">
        <v>14</v>
      </c>
      <c r="L5" s="110"/>
      <c r="M5" s="114" t="s">
        <v>16</v>
      </c>
      <c r="N5" s="114"/>
      <c r="O5" s="114" t="s">
        <v>19</v>
      </c>
      <c r="P5" s="114"/>
      <c r="Q5" s="76"/>
    </row>
    <row r="6" customFormat="false" ht="18.75" hidden="false" customHeight="true" outlineLevel="0" collapsed="false">
      <c r="A6" s="117"/>
      <c r="B6" s="217" t="s">
        <v>20</v>
      </c>
      <c r="C6" s="118" t="s">
        <v>94</v>
      </c>
      <c r="D6" s="119" t="s">
        <v>95</v>
      </c>
      <c r="E6" s="118" t="s">
        <v>94</v>
      </c>
      <c r="F6" s="119" t="s">
        <v>95</v>
      </c>
      <c r="G6" s="118" t="s">
        <v>94</v>
      </c>
      <c r="H6" s="119" t="s">
        <v>95</v>
      </c>
      <c r="I6" s="118" t="s">
        <v>94</v>
      </c>
      <c r="J6" s="119" t="s">
        <v>95</v>
      </c>
      <c r="K6" s="118" t="s">
        <v>94</v>
      </c>
      <c r="L6" s="119" t="s">
        <v>95</v>
      </c>
      <c r="M6" s="218" t="s">
        <v>94</v>
      </c>
      <c r="N6" s="219" t="s">
        <v>95</v>
      </c>
      <c r="O6" s="218" t="s">
        <v>94</v>
      </c>
      <c r="P6" s="119" t="s">
        <v>95</v>
      </c>
      <c r="Q6" s="76"/>
    </row>
    <row r="7" customFormat="false" ht="15" hidden="false" customHeight="false" outlineLevel="0" collapsed="false">
      <c r="A7" s="97" t="s">
        <v>28</v>
      </c>
      <c r="B7" s="19" t="n">
        <v>41102</v>
      </c>
      <c r="C7" s="220"/>
      <c r="D7" s="21" t="n">
        <v>0.1</v>
      </c>
      <c r="E7" s="128"/>
      <c r="F7" s="21" t="n">
        <v>0.1</v>
      </c>
      <c r="G7" s="128"/>
      <c r="H7" s="21" t="n">
        <v>0.1</v>
      </c>
      <c r="I7" s="128"/>
      <c r="J7" s="21" t="n">
        <v>0.1</v>
      </c>
      <c r="K7" s="221"/>
      <c r="L7" s="21" t="n">
        <v>0.1</v>
      </c>
      <c r="M7" s="20"/>
      <c r="N7" s="21"/>
      <c r="O7" s="27"/>
      <c r="P7" s="21" t="n">
        <v>6</v>
      </c>
      <c r="Q7" s="30" t="s">
        <v>31</v>
      </c>
    </row>
    <row r="8" customFormat="false" ht="15" hidden="false" customHeight="false" outlineLevel="0" collapsed="false">
      <c r="A8" s="32" t="s">
        <v>32</v>
      </c>
      <c r="B8" s="32" t="n">
        <v>41283</v>
      </c>
      <c r="C8" s="222"/>
      <c r="D8" s="34" t="n">
        <v>0.1</v>
      </c>
      <c r="E8" s="223"/>
      <c r="F8" s="34" t="n">
        <v>0.1</v>
      </c>
      <c r="G8" s="223"/>
      <c r="H8" s="34" t="n">
        <v>0.03</v>
      </c>
      <c r="I8" s="223"/>
      <c r="J8" s="34" t="n">
        <v>0.1</v>
      </c>
      <c r="K8" s="223"/>
      <c r="L8" s="34" t="n">
        <v>0.1</v>
      </c>
      <c r="M8" s="33"/>
      <c r="N8" s="34"/>
      <c r="O8" s="39"/>
      <c r="P8" s="34" t="n">
        <v>6</v>
      </c>
      <c r="Q8" s="30" t="s">
        <v>33</v>
      </c>
    </row>
    <row r="9" customFormat="false" ht="15" hidden="false" customHeight="false" outlineLevel="0" collapsed="false">
      <c r="A9" s="43"/>
      <c r="B9" s="43"/>
      <c r="C9" s="224"/>
      <c r="D9" s="158"/>
      <c r="E9" s="157"/>
      <c r="F9" s="158"/>
      <c r="G9" s="157"/>
      <c r="H9" s="158"/>
      <c r="I9" s="157"/>
      <c r="J9" s="158"/>
      <c r="K9" s="225"/>
      <c r="L9" s="158"/>
      <c r="M9" s="161"/>
      <c r="N9" s="158"/>
      <c r="O9" s="165"/>
      <c r="P9" s="158"/>
      <c r="Q9" s="226" t="s">
        <v>34</v>
      </c>
    </row>
    <row r="10" customFormat="false" ht="15" hidden="false" customHeight="false" outlineLevel="0" collapsed="false">
      <c r="A10" s="55"/>
      <c r="B10" s="227"/>
      <c r="C10" s="228"/>
      <c r="D10" s="229"/>
      <c r="E10" s="230"/>
      <c r="F10" s="229"/>
      <c r="G10" s="230"/>
      <c r="H10" s="229"/>
      <c r="I10" s="230"/>
      <c r="J10" s="229"/>
      <c r="K10" s="230"/>
      <c r="L10" s="229"/>
      <c r="M10" s="231"/>
      <c r="N10" s="229"/>
      <c r="O10" s="232"/>
      <c r="P10" s="229"/>
      <c r="Q10" s="30" t="s">
        <v>31</v>
      </c>
    </row>
    <row r="11" customFormat="false" ht="15.75" hidden="false" customHeight="false" outlineLevel="0" collapsed="false">
      <c r="A11" s="66"/>
      <c r="B11" s="233"/>
      <c r="C11" s="234"/>
      <c r="D11" s="68"/>
      <c r="E11" s="235"/>
      <c r="F11" s="68"/>
      <c r="G11" s="235"/>
      <c r="H11" s="68"/>
      <c r="I11" s="235"/>
      <c r="J11" s="68"/>
      <c r="K11" s="235"/>
      <c r="L11" s="68"/>
      <c r="M11" s="67"/>
      <c r="N11" s="68"/>
      <c r="O11" s="236"/>
      <c r="P11" s="68"/>
      <c r="Q11" s="53" t="s">
        <v>35</v>
      </c>
    </row>
    <row r="13" customFormat="false" ht="15" hidden="false" customHeight="false" outlineLevel="0" collapsed="false">
      <c r="B13" s="76"/>
    </row>
    <row r="14" customFormat="false" ht="15" hidden="false" customHeight="false" outlineLevel="0" collapsed="false">
      <c r="B14" s="76"/>
    </row>
    <row r="15" customFormat="false" ht="15" hidden="false" customHeight="false" outlineLevel="0" collapsed="false">
      <c r="B15" s="76"/>
    </row>
  </sheetData>
  <mergeCells count="11">
    <mergeCell ref="D1:N1"/>
    <mergeCell ref="C2:P2"/>
    <mergeCell ref="B3:P3"/>
    <mergeCell ref="B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28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5.13"/>
    <col collapsed="false" customWidth="true" hidden="false" outlineLevel="0" max="11" min="8" style="0" width="5.99"/>
    <col collapsed="false" customWidth="true" hidden="false" outlineLevel="0" max="12" min="12" style="0" width="4.41"/>
    <col collapsed="false" customWidth="true" hidden="false" outlineLevel="0" max="13" min="13" style="0" width="3.42"/>
    <col collapsed="false" customWidth="true" hidden="false" outlineLevel="0" max="14" min="14" style="0" width="6.7"/>
    <col collapsed="false" customWidth="true" hidden="false" outlineLevel="0" max="19" min="15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9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14"/>
      <c r="U1" s="214"/>
    </row>
    <row r="2" s="76" customFormat="true" ht="20.25" hidden="false" customHeight="true" outlineLevel="0" collapsed="false">
      <c r="C2" s="2" t="s">
        <v>6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37"/>
      <c r="U2" s="237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7.75" hidden="false" customHeight="true" outlineLevel="0" collapsed="false">
      <c r="A5" s="109" t="s">
        <v>5</v>
      </c>
      <c r="B5" s="110" t="s">
        <v>8</v>
      </c>
      <c r="C5" s="110"/>
      <c r="D5" s="110" t="s">
        <v>42</v>
      </c>
      <c r="E5" s="110"/>
      <c r="F5" s="110" t="s">
        <v>10</v>
      </c>
      <c r="G5" s="110"/>
      <c r="H5" s="110" t="s">
        <v>11</v>
      </c>
      <c r="I5" s="110"/>
      <c r="J5" s="110" t="s">
        <v>12</v>
      </c>
      <c r="K5" s="110"/>
      <c r="L5" s="110" t="s">
        <v>84</v>
      </c>
      <c r="M5" s="110"/>
      <c r="N5" s="110" t="s">
        <v>14</v>
      </c>
      <c r="O5" s="110"/>
      <c r="P5" s="110" t="s">
        <v>67</v>
      </c>
      <c r="Q5" s="110"/>
      <c r="R5" s="114" t="s">
        <v>16</v>
      </c>
      <c r="S5" s="114"/>
      <c r="T5" s="114" t="s">
        <v>19</v>
      </c>
      <c r="U5" s="114"/>
      <c r="V5" s="76"/>
    </row>
    <row r="6" customFormat="false" ht="18.75" hidden="false" customHeight="true" outlineLevel="0" collapsed="false">
      <c r="A6" s="117" t="s">
        <v>20</v>
      </c>
      <c r="B6" s="118" t="s">
        <v>94</v>
      </c>
      <c r="C6" s="119" t="s">
        <v>95</v>
      </c>
      <c r="D6" s="118" t="s">
        <v>94</v>
      </c>
      <c r="E6" s="119" t="s">
        <v>95</v>
      </c>
      <c r="F6" s="118" t="s">
        <v>94</v>
      </c>
      <c r="G6" s="119" t="s">
        <v>95</v>
      </c>
      <c r="H6" s="118" t="s">
        <v>94</v>
      </c>
      <c r="I6" s="119" t="s">
        <v>95</v>
      </c>
      <c r="J6" s="118" t="s">
        <v>94</v>
      </c>
      <c r="K6" s="119" t="s">
        <v>95</v>
      </c>
      <c r="L6" s="118" t="s">
        <v>94</v>
      </c>
      <c r="M6" s="119" t="s">
        <v>95</v>
      </c>
      <c r="N6" s="118" t="s">
        <v>94</v>
      </c>
      <c r="O6" s="119" t="s">
        <v>95</v>
      </c>
      <c r="P6" s="118" t="s">
        <v>94</v>
      </c>
      <c r="Q6" s="119" t="s">
        <v>95</v>
      </c>
      <c r="R6" s="218" t="s">
        <v>94</v>
      </c>
      <c r="S6" s="219" t="s">
        <v>95</v>
      </c>
      <c r="T6" s="218" t="s">
        <v>94</v>
      </c>
      <c r="U6" s="119" t="s">
        <v>95</v>
      </c>
      <c r="V6" s="76"/>
    </row>
    <row r="7" customFormat="false" ht="15" hidden="false" customHeight="false" outlineLevel="0" collapsed="false">
      <c r="A7" s="19" t="n">
        <v>41102</v>
      </c>
      <c r="B7" s="238" t="n">
        <v>0.07</v>
      </c>
      <c r="C7" s="25" t="n">
        <v>0.1</v>
      </c>
      <c r="D7" s="128"/>
      <c r="E7" s="21"/>
      <c r="F7" s="239" t="n">
        <v>0.02</v>
      </c>
      <c r="G7" s="21" t="n">
        <v>0.1</v>
      </c>
      <c r="H7" s="128"/>
      <c r="I7" s="21"/>
      <c r="J7" s="239" t="n">
        <v>0.04</v>
      </c>
      <c r="K7" s="21" t="n">
        <v>0.1</v>
      </c>
      <c r="L7" s="128"/>
      <c r="M7" s="21"/>
      <c r="N7" s="240" t="n">
        <v>0.007</v>
      </c>
      <c r="O7" s="21" t="n">
        <v>0.01</v>
      </c>
      <c r="P7" s="239"/>
      <c r="Q7" s="21"/>
      <c r="R7" s="239" t="n">
        <v>0.03</v>
      </c>
      <c r="S7" s="21" t="n">
        <v>0.05</v>
      </c>
      <c r="T7" s="241" t="n">
        <v>2</v>
      </c>
      <c r="U7" s="21" t="n">
        <v>3</v>
      </c>
    </row>
    <row r="8" customFormat="false" ht="15" hidden="false" customHeight="false" outlineLevel="0" collapsed="false">
      <c r="A8" s="55"/>
      <c r="B8" s="242"/>
      <c r="C8" s="61"/>
      <c r="D8" s="135"/>
      <c r="E8" s="57"/>
      <c r="F8" s="135"/>
      <c r="G8" s="57"/>
      <c r="H8" s="135"/>
      <c r="I8" s="57"/>
      <c r="J8" s="135"/>
      <c r="K8" s="57"/>
      <c r="L8" s="135"/>
      <c r="M8" s="57"/>
      <c r="N8" s="135"/>
      <c r="O8" s="57"/>
      <c r="P8" s="135"/>
      <c r="Q8" s="57"/>
      <c r="R8" s="56"/>
      <c r="S8" s="57"/>
      <c r="T8" s="138"/>
      <c r="U8" s="57"/>
    </row>
    <row r="9" customFormat="false" ht="15" hidden="false" customHeight="false" outlineLevel="0" collapsed="false">
      <c r="A9" s="145" t="n">
        <v>41283</v>
      </c>
      <c r="B9" s="243" t="n">
        <v>0.07</v>
      </c>
      <c r="C9" s="101" t="n">
        <v>0.1</v>
      </c>
      <c r="D9" s="146"/>
      <c r="E9" s="99"/>
      <c r="F9" s="244" t="n">
        <v>0.02</v>
      </c>
      <c r="G9" s="99" t="n">
        <v>0.1</v>
      </c>
      <c r="H9" s="244" t="n">
        <v>0.002</v>
      </c>
      <c r="I9" s="99" t="n">
        <v>0.03</v>
      </c>
      <c r="J9" s="244" t="n">
        <v>0.04</v>
      </c>
      <c r="K9" s="99" t="n">
        <v>0.1</v>
      </c>
      <c r="L9" s="146"/>
      <c r="M9" s="99"/>
      <c r="N9" s="245" t="n">
        <v>0.007</v>
      </c>
      <c r="O9" s="99" t="n">
        <v>0.01</v>
      </c>
      <c r="P9" s="146"/>
      <c r="Q9" s="99"/>
      <c r="R9" s="246" t="n">
        <v>0.06</v>
      </c>
      <c r="S9" s="99" t="n">
        <v>0.1</v>
      </c>
      <c r="T9" s="247" t="n">
        <v>2</v>
      </c>
      <c r="U9" s="99" t="n">
        <v>3</v>
      </c>
    </row>
    <row r="10" customFormat="false" ht="15" hidden="false" customHeight="false" outlineLevel="0" collapsed="false">
      <c r="A10" s="55"/>
      <c r="B10" s="242"/>
      <c r="C10" s="61"/>
      <c r="D10" s="135"/>
      <c r="E10" s="57"/>
      <c r="F10" s="135"/>
      <c r="G10" s="57"/>
      <c r="H10" s="135"/>
      <c r="I10" s="57"/>
      <c r="J10" s="135"/>
      <c r="K10" s="57"/>
      <c r="L10" s="135"/>
      <c r="M10" s="57"/>
      <c r="N10" s="135"/>
      <c r="O10" s="57"/>
      <c r="P10" s="135"/>
      <c r="Q10" s="57"/>
      <c r="R10" s="56"/>
      <c r="S10" s="57"/>
      <c r="T10" s="138"/>
      <c r="U10" s="57"/>
    </row>
    <row r="11" customFormat="false" ht="15" hidden="false" customHeight="false" outlineLevel="0" collapsed="false">
      <c r="A11" s="156"/>
      <c r="B11" s="248"/>
      <c r="C11" s="249"/>
      <c r="D11" s="157"/>
      <c r="E11" s="158"/>
      <c r="F11" s="157"/>
      <c r="G11" s="158"/>
      <c r="H11" s="157"/>
      <c r="I11" s="158"/>
      <c r="J11" s="157"/>
      <c r="K11" s="158"/>
      <c r="L11" s="157"/>
      <c r="M11" s="158"/>
      <c r="N11" s="225"/>
      <c r="O11" s="158"/>
      <c r="P11" s="157"/>
      <c r="Q11" s="158"/>
      <c r="R11" s="161"/>
      <c r="S11" s="158"/>
      <c r="T11" s="165"/>
      <c r="U11" s="158"/>
    </row>
    <row r="12" customFormat="false" ht="15" hidden="false" customHeight="false" outlineLevel="0" collapsed="false">
      <c r="A12" s="172"/>
      <c r="B12" s="250"/>
      <c r="C12" s="251"/>
      <c r="D12" s="173"/>
      <c r="E12" s="174"/>
      <c r="F12" s="173"/>
      <c r="G12" s="174"/>
      <c r="H12" s="173"/>
      <c r="I12" s="174"/>
      <c r="J12" s="173"/>
      <c r="K12" s="174"/>
      <c r="L12" s="173"/>
      <c r="M12" s="174"/>
      <c r="N12" s="173"/>
      <c r="O12" s="174"/>
      <c r="P12" s="173"/>
      <c r="Q12" s="174"/>
      <c r="R12" s="177"/>
      <c r="S12" s="174"/>
      <c r="T12" s="181"/>
      <c r="U12" s="174"/>
      <c r="V12" s="188" t="s">
        <v>31</v>
      </c>
    </row>
    <row r="42" customFormat="false" ht="15" hidden="false" customHeight="false" outlineLevel="0" collapsed="false">
      <c r="A42" s="188" t="s">
        <v>97</v>
      </c>
    </row>
    <row r="48" customFormat="false" ht="15" hidden="false" customHeight="false" outlineLevel="0" collapsed="false">
      <c r="A48" s="188" t="s">
        <v>33</v>
      </c>
    </row>
    <row r="54" customFormat="false" ht="15" hidden="false" customHeight="false" outlineLevel="0" collapsed="false">
      <c r="A54" s="252" t="s">
        <v>35</v>
      </c>
    </row>
    <row r="55" customFormat="false" ht="11.25" hidden="false" customHeight="true" outlineLevel="0" collapsed="false"/>
    <row r="56" customFormat="false" ht="10.5" hidden="false" customHeight="true" outlineLevel="0" collapsed="false"/>
  </sheetData>
  <mergeCells count="14">
    <mergeCell ref="C1:S1"/>
    <mergeCell ref="C2:S2"/>
    <mergeCell ref="B3:P3"/>
    <mergeCell ref="B4:R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rdharmawardana</cp:lastModifiedBy>
  <cp:lastPrinted>2012-10-30T23:16:33Z</cp:lastPrinted>
  <dcterms:modified xsi:type="dcterms:W3CDTF">2013-02-06T01:04:38Z</dcterms:modified>
  <cp:revision>0</cp:revision>
  <dc:subject/>
  <dc:title/>
</cp:coreProperties>
</file>