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0">
  <si>
    <t xml:space="preserve">Influent Concentrations (mg/l)</t>
  </si>
  <si>
    <t xml:space="preserve">(wet season / dry season sampling: major dischargers for 2 years, minor dischargers for one year)</t>
  </si>
  <si>
    <t xml:space="preserve">[City of Palo Alto RWQCP]</t>
  </si>
  <si>
    <t xml:space="preserve">[Jamie Allen (650) 329-2243]</t>
  </si>
  <si>
    <t xml:space="preserve">Seaso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(mm/dd/yyyy)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Dry 2012</t>
  </si>
  <si>
    <t xml:space="preserve">Wet 2012/3</t>
  </si>
  <si>
    <t xml:space="preserve">Dry 2013</t>
  </si>
  <si>
    <t xml:space="preserve">Wet 2013/4</t>
  </si>
  <si>
    <t xml:space="preserve">Dry 2014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r>
      <rPr>
        <b val="true"/>
        <sz val="11"/>
        <color rgb="FF993300"/>
        <rFont val="Calibri"/>
        <family val="2"/>
      </rPr>
      <t xml:space="preserve">PLEASE SAVE AND SUBMIT THIS FILE IN </t>
    </r>
    <r>
      <rPr>
        <b val="true"/>
        <u val="single"/>
        <sz val="11"/>
        <color rgb="FF993300"/>
        <rFont val="Calibri"/>
        <family val="2"/>
      </rPr>
      <t xml:space="preserve">BOTH</t>
    </r>
    <r>
      <rPr>
        <b val="true"/>
        <sz val="11"/>
        <color rgb="FF993300"/>
        <rFont val="Calibri"/>
        <family val="2"/>
      </rPr>
      <t xml:space="preserve"> EXCEL AND "MS-DOS .csv" FORMATS</t>
    </r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Quarterly report due by 30 Oct.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Quarterly report due by 30 Apr.</t>
  </si>
  <si>
    <t xml:space="preserve">Nitrite</t>
  </si>
  <si>
    <t xml:space="preserve">Quarterly report due by 30 July - End of 13267 requirement for minor dischargers</t>
  </si>
  <si>
    <t xml:space="preserve">Total Phosphorous</t>
  </si>
  <si>
    <t xml:space="preserve">TDP</t>
  </si>
  <si>
    <t xml:space="preserve">Total Dissolved Phosphorous</t>
  </si>
  <si>
    <t xml:space="preserve">Quarterly report due by 30 July - End of 13267 requirement for major dischargers</t>
  </si>
  <si>
    <t xml:space="preserve">Dissolved Reactive Phosphorous</t>
  </si>
  <si>
    <t xml:space="preserve">Total Suspended Solids</t>
  </si>
  <si>
    <t xml:space="preserve"> 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SKN*</t>
  </si>
  <si>
    <t xml:space="preserve">Urea*</t>
  </si>
  <si>
    <t xml:space="preserve">Use Max Flow</t>
  </si>
  <si>
    <t xml:space="preserve">* DRP load calculation depends on sample type:  If DRP sample is collected as a grab, calculate load using "max flow" value.  If collected as composite, use Average Daily flow.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[James Allen (650 329-2243]</t>
  </si>
  <si>
    <t xml:space="preserve">f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N    % removal</t>
  </si>
  <si>
    <t xml:space="preserve">Total P mg/l removal</t>
  </si>
  <si>
    <t xml:space="preserve">Total P    % removal</t>
  </si>
  <si>
    <t xml:space="preserve">Inf N (TKN + NO3 + NO2) - Eff N</t>
  </si>
  <si>
    <t xml:space="preserve">((Inf N (TKN + NO3 + NO2) - Eff N))/(Inf N)</t>
  </si>
  <si>
    <t xml:space="preserve">Inf TP - Eff TP</t>
  </si>
  <si>
    <t xml:space="preserve">((Inf TP - Eff TP))/(Inf TP)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N   %   removal</t>
  </si>
  <si>
    <t xml:space="preserve">Total P kg/d removal</t>
  </si>
  <si>
    <t xml:space="preserve">Total P  %   removal</t>
  </si>
  <si>
    <t xml:space="preserve">Use Max Flow*</t>
  </si>
  <si>
    <t xml:space="preserve">(Inf TP - Eff TP)/(Inf TP)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[James Allen (650) 329-2334]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  <si>
    <t xml:space="preserve">[James Allen (650) 329-2243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0.0"/>
    <numFmt numFmtId="169" formatCode="0"/>
    <numFmt numFmtId="170" formatCode="0.000"/>
    <numFmt numFmtId="171" formatCode="0.00%"/>
    <numFmt numFmtId="172" formatCode="0.000_);[RED]\(0.000\)"/>
    <numFmt numFmtId="173" formatCode="[$-409]d\-mmm\-yy;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sz val="8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u val="single"/>
      <sz val="11"/>
      <color rgb="FF9933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  <col collapsed="false" customWidth="true" hidden="false" outlineLevel="0" max="5" min="3" style="0" width="6.7"/>
    <col collapsed="false" customWidth="true" hidden="false" outlineLevel="0" max="11" min="6" style="0" width="5.99"/>
    <col collapsed="false" customWidth="true" hidden="false" outlineLevel="0" max="12" min="12" style="0" width="8.28"/>
    <col collapsed="false" customWidth="true" hidden="false" outlineLevel="0" max="13" min="13" style="0" width="5.99"/>
    <col collapsed="false" customWidth="true" hidden="false" outlineLevel="0" max="14" min="14" style="0" width="9.7"/>
    <col collapsed="false" customWidth="true" hidden="false" outlineLevel="0" max="20" min="15" style="0" width="4.41"/>
    <col collapsed="false" customWidth="true" hidden="false" outlineLevel="0" max="21" min="21" style="0" width="5.71"/>
  </cols>
  <sheetData>
    <row r="1" customFormat="false" ht="23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6.25" hidden="false" customHeight="true" outlineLevel="0" collapsed="false">
      <c r="A5" s="4" t="s">
        <v>4</v>
      </c>
      <c r="B5" s="5" t="s">
        <v>5</v>
      </c>
      <c r="C5" s="5" t="s">
        <v>6</v>
      </c>
      <c r="D5" s="5"/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8" t="s">
        <v>16</v>
      </c>
      <c r="O5" s="5" t="s">
        <v>17</v>
      </c>
      <c r="P5" s="5"/>
      <c r="Q5" s="5"/>
      <c r="R5" s="5" t="s">
        <v>18</v>
      </c>
      <c r="S5" s="5"/>
      <c r="T5" s="5"/>
      <c r="U5" s="9" t="s">
        <v>19</v>
      </c>
    </row>
    <row r="6" customFormat="false" ht="27" hidden="false" customHeight="false" outlineLevel="0" collapsed="false">
      <c r="A6" s="10"/>
      <c r="B6" s="11" t="s">
        <v>20</v>
      </c>
      <c r="C6" s="12" t="s">
        <v>21</v>
      </c>
      <c r="D6" s="13" t="s">
        <v>22</v>
      </c>
      <c r="E6" s="14" t="s">
        <v>23</v>
      </c>
      <c r="F6" s="15"/>
      <c r="G6" s="15"/>
      <c r="H6" s="15"/>
      <c r="I6" s="15"/>
      <c r="J6" s="15"/>
      <c r="K6" s="15"/>
      <c r="L6" s="15"/>
      <c r="M6" s="15"/>
      <c r="N6" s="16" t="s">
        <v>24</v>
      </c>
      <c r="O6" s="12" t="s">
        <v>25</v>
      </c>
      <c r="P6" s="17" t="s">
        <v>26</v>
      </c>
      <c r="Q6" s="13" t="s">
        <v>27</v>
      </c>
      <c r="R6" s="12" t="s">
        <v>25</v>
      </c>
      <c r="S6" s="17" t="s">
        <v>26</v>
      </c>
      <c r="T6" s="13" t="s">
        <v>27</v>
      </c>
      <c r="U6" s="18"/>
    </row>
    <row r="7" customFormat="false" ht="15" hidden="false" customHeight="false" outlineLevel="0" collapsed="false">
      <c r="A7" s="19" t="s">
        <v>28</v>
      </c>
      <c r="B7" s="20" t="n">
        <v>41100</v>
      </c>
      <c r="C7" s="21" t="n">
        <v>21.14</v>
      </c>
      <c r="D7" s="22" t="n">
        <v>26.28</v>
      </c>
      <c r="E7" s="23" t="n">
        <f aca="false">SUM(G7,H7,I7)</f>
        <v>0.18</v>
      </c>
      <c r="F7" s="24" t="n">
        <v>52</v>
      </c>
      <c r="G7" s="25"/>
      <c r="H7" s="21" t="n">
        <v>0.164</v>
      </c>
      <c r="I7" s="21" t="n">
        <v>0.016</v>
      </c>
      <c r="J7" s="21" t="n">
        <v>36</v>
      </c>
      <c r="K7" s="25"/>
      <c r="L7" s="21" t="n">
        <v>6.6</v>
      </c>
      <c r="M7" s="26"/>
      <c r="N7" s="21" t="n">
        <v>4.19</v>
      </c>
      <c r="O7" s="27"/>
      <c r="P7" s="28"/>
      <c r="Q7" s="29"/>
      <c r="R7" s="27"/>
      <c r="S7" s="28"/>
      <c r="T7" s="29"/>
      <c r="U7" s="24" t="n">
        <v>292</v>
      </c>
      <c r="V7" s="30"/>
    </row>
    <row r="8" customFormat="false" ht="15" hidden="false" customHeight="false" outlineLevel="0" collapsed="false">
      <c r="A8" s="31" t="s">
        <v>29</v>
      </c>
      <c r="B8" s="32" t="n">
        <v>41218</v>
      </c>
      <c r="C8" s="33" t="n">
        <v>20.24</v>
      </c>
      <c r="D8" s="34" t="n">
        <v>24.96</v>
      </c>
      <c r="E8" s="35"/>
      <c r="F8" s="36" t="n">
        <v>39</v>
      </c>
      <c r="G8" s="37"/>
      <c r="H8" s="33" t="n">
        <v>0.206</v>
      </c>
      <c r="I8" s="33" t="n">
        <v>0.014</v>
      </c>
      <c r="J8" s="33" t="n">
        <v>36</v>
      </c>
      <c r="K8" s="37"/>
      <c r="L8" s="33" t="n">
        <v>6.1</v>
      </c>
      <c r="M8" s="38"/>
      <c r="N8" s="33" t="n">
        <v>4.32</v>
      </c>
      <c r="O8" s="39"/>
      <c r="P8" s="40"/>
      <c r="Q8" s="41"/>
      <c r="R8" s="39"/>
      <c r="S8" s="40"/>
      <c r="T8" s="41"/>
      <c r="U8" s="42" t="n">
        <v>352</v>
      </c>
      <c r="V8" s="30"/>
    </row>
    <row r="9" customFormat="false" ht="15" hidden="false" customHeight="false" outlineLevel="0" collapsed="false">
      <c r="A9" s="43" t="s">
        <v>30</v>
      </c>
      <c r="B9" s="44"/>
      <c r="C9" s="45"/>
      <c r="D9" s="46"/>
      <c r="E9" s="47" t="n">
        <f aca="false">SUM(G9,H9,I9)</f>
        <v>0</v>
      </c>
      <c r="F9" s="48"/>
      <c r="G9" s="49"/>
      <c r="H9" s="45"/>
      <c r="I9" s="45"/>
      <c r="J9" s="45"/>
      <c r="K9" s="49"/>
      <c r="L9" s="45"/>
      <c r="M9" s="50"/>
      <c r="N9" s="45"/>
      <c r="O9" s="51"/>
      <c r="P9" s="52"/>
      <c r="Q9" s="53"/>
      <c r="R9" s="51"/>
      <c r="S9" s="52"/>
      <c r="T9" s="53"/>
      <c r="U9" s="54"/>
      <c r="V9" s="55"/>
    </row>
    <row r="10" customFormat="false" ht="15" hidden="false" customHeight="false" outlineLevel="0" collapsed="false">
      <c r="A10" s="56" t="s">
        <v>31</v>
      </c>
      <c r="B10" s="57"/>
      <c r="C10" s="58"/>
      <c r="D10" s="59"/>
      <c r="E10" s="35"/>
      <c r="F10" s="60"/>
      <c r="G10" s="37"/>
      <c r="H10" s="58"/>
      <c r="I10" s="58"/>
      <c r="J10" s="58"/>
      <c r="K10" s="37"/>
      <c r="L10" s="58"/>
      <c r="M10" s="38"/>
      <c r="N10" s="58"/>
      <c r="O10" s="61"/>
      <c r="P10" s="62"/>
      <c r="Q10" s="63"/>
      <c r="R10" s="61"/>
      <c r="S10" s="62"/>
      <c r="T10" s="63"/>
      <c r="U10" s="64"/>
      <c r="V10" s="30"/>
    </row>
    <row r="11" customFormat="false" ht="15.75" hidden="false" customHeight="false" outlineLevel="0" collapsed="false">
      <c r="A11" s="65" t="s">
        <v>32</v>
      </c>
      <c r="B11" s="66"/>
      <c r="C11" s="67"/>
      <c r="D11" s="68"/>
      <c r="E11" s="69"/>
      <c r="F11" s="70"/>
      <c r="G11" s="71"/>
      <c r="H11" s="67"/>
      <c r="I11" s="67"/>
      <c r="J11" s="67"/>
      <c r="K11" s="71"/>
      <c r="L11" s="67"/>
      <c r="M11" s="72"/>
      <c r="N11" s="67"/>
      <c r="O11" s="73"/>
      <c r="P11" s="74"/>
      <c r="Q11" s="75"/>
      <c r="R11" s="73"/>
      <c r="S11" s="74"/>
      <c r="T11" s="75"/>
      <c r="U11" s="76"/>
      <c r="V11" s="77"/>
    </row>
    <row r="13" s="78" customFormat="true" ht="15" hidden="false" customHeight="false" outlineLevel="0" collapsed="false">
      <c r="C13" s="79" t="s">
        <v>33</v>
      </c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</row>
    <row r="14" s="78" customFormat="true" ht="15" hidden="false" customHeight="false" outlineLevel="0" collapsed="false">
      <c r="C14" s="79" t="s">
        <v>34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</row>
    <row r="15" s="78" customFormat="true" ht="15" hidden="false" customHeight="false" outlineLevel="0" collapsed="false">
      <c r="C15" s="80" t="s">
        <v>35</v>
      </c>
    </row>
    <row r="16" customFormat="false" ht="15" hidden="false" customHeight="false" outlineLevel="0" collapsed="false">
      <c r="C16" s="81" t="s">
        <v>36</v>
      </c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</row>
    <row r="17" customFormat="false" ht="15.75" hidden="false" customHeight="false" outlineLevel="0" collapsed="false"/>
    <row r="18" customFormat="false" ht="15" hidden="false" customHeight="false" outlineLevel="0" collapsed="false">
      <c r="C18" s="82" t="s">
        <v>37</v>
      </c>
      <c r="D18" s="83"/>
      <c r="E18" s="83"/>
      <c r="F18" s="83"/>
      <c r="G18" s="83"/>
      <c r="H18" s="84"/>
    </row>
    <row r="19" customFormat="false" ht="15" hidden="false" customHeight="false" outlineLevel="0" collapsed="false">
      <c r="C19" s="85" t="s">
        <v>38</v>
      </c>
      <c r="D19" s="86" t="s">
        <v>39</v>
      </c>
      <c r="E19" s="86"/>
      <c r="F19" s="86"/>
      <c r="G19" s="86"/>
      <c r="H19" s="87"/>
    </row>
    <row r="20" customFormat="false" ht="15" hidden="false" customHeight="false" outlineLevel="0" collapsed="false">
      <c r="C20" s="85" t="s">
        <v>8</v>
      </c>
      <c r="D20" s="86" t="s">
        <v>40</v>
      </c>
      <c r="E20" s="86"/>
      <c r="F20" s="86"/>
      <c r="G20" s="86"/>
      <c r="H20" s="87"/>
      <c r="K20" s="30" t="s">
        <v>41</v>
      </c>
    </row>
    <row r="21" customFormat="false" ht="15" hidden="false" customHeight="false" outlineLevel="0" collapsed="false">
      <c r="C21" s="85" t="s">
        <v>42</v>
      </c>
      <c r="D21" s="86" t="s">
        <v>43</v>
      </c>
      <c r="E21" s="86"/>
      <c r="F21" s="86"/>
      <c r="G21" s="86"/>
      <c r="H21" s="87"/>
      <c r="K21" s="30"/>
    </row>
    <row r="22" customFormat="false" ht="15" hidden="false" customHeight="false" outlineLevel="0" collapsed="false">
      <c r="C22" s="85" t="s">
        <v>44</v>
      </c>
      <c r="D22" s="86" t="s">
        <v>45</v>
      </c>
      <c r="E22" s="86"/>
      <c r="F22" s="86"/>
      <c r="G22" s="86"/>
      <c r="H22" s="87"/>
      <c r="K22" s="30"/>
    </row>
    <row r="23" customFormat="false" ht="15" hidden="false" customHeight="false" outlineLevel="0" collapsed="false">
      <c r="C23" s="85" t="s">
        <v>10</v>
      </c>
      <c r="D23" s="86" t="s">
        <v>46</v>
      </c>
      <c r="E23" s="86"/>
      <c r="F23" s="86"/>
      <c r="G23" s="86"/>
      <c r="H23" s="87"/>
      <c r="K23" s="30" t="s">
        <v>47</v>
      </c>
    </row>
    <row r="24" customFormat="false" ht="15" hidden="false" customHeight="false" outlineLevel="0" collapsed="false">
      <c r="C24" s="85" t="s">
        <v>11</v>
      </c>
      <c r="D24" s="86" t="s">
        <v>48</v>
      </c>
      <c r="E24" s="86"/>
      <c r="F24" s="86"/>
      <c r="G24" s="86"/>
      <c r="H24" s="87"/>
      <c r="K24" s="77" t="s">
        <v>49</v>
      </c>
    </row>
    <row r="25" customFormat="false" ht="15" hidden="false" customHeight="false" outlineLevel="0" collapsed="false">
      <c r="C25" s="85" t="s">
        <v>14</v>
      </c>
      <c r="D25" s="86" t="s">
        <v>50</v>
      </c>
      <c r="E25" s="86"/>
      <c r="F25" s="86"/>
      <c r="G25" s="86"/>
      <c r="H25" s="87"/>
      <c r="K25" s="30" t="s">
        <v>41</v>
      </c>
    </row>
    <row r="26" customFormat="false" ht="15" hidden="false" customHeight="false" outlineLevel="0" collapsed="false">
      <c r="C26" s="85" t="s">
        <v>51</v>
      </c>
      <c r="D26" s="86" t="s">
        <v>52</v>
      </c>
      <c r="E26" s="86"/>
      <c r="F26" s="86"/>
      <c r="G26" s="86"/>
      <c r="H26" s="87"/>
      <c r="K26" s="77" t="s">
        <v>53</v>
      </c>
    </row>
    <row r="27" customFormat="false" ht="15" hidden="false" customHeight="false" outlineLevel="0" collapsed="false">
      <c r="C27" s="85" t="s">
        <v>16</v>
      </c>
      <c r="D27" s="86" t="s">
        <v>54</v>
      </c>
      <c r="E27" s="86"/>
      <c r="F27" s="86"/>
      <c r="G27" s="86"/>
      <c r="H27" s="87"/>
    </row>
    <row r="28" customFormat="false" ht="15.75" hidden="false" customHeight="false" outlineLevel="0" collapsed="false">
      <c r="C28" s="88" t="s">
        <v>19</v>
      </c>
      <c r="D28" s="89" t="s">
        <v>55</v>
      </c>
      <c r="E28" s="89"/>
      <c r="F28" s="89"/>
      <c r="G28" s="89"/>
      <c r="H28" s="90"/>
    </row>
    <row r="30" customFormat="false" ht="15" hidden="false" customHeight="false" outlineLevel="0" collapsed="false">
      <c r="P30" s="0" t="s">
        <v>56</v>
      </c>
    </row>
  </sheetData>
  <mergeCells count="9">
    <mergeCell ref="C1:U1"/>
    <mergeCell ref="C2:U2"/>
    <mergeCell ref="C3:Q3"/>
    <mergeCell ref="C4:Q4"/>
    <mergeCell ref="C5:D5"/>
    <mergeCell ref="O5:Q5"/>
    <mergeCell ref="R5:T5"/>
    <mergeCell ref="C13:U13"/>
    <mergeCell ref="C14:U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11" min="9" style="0" width="5.99"/>
    <col collapsed="false" customWidth="true" hidden="false" outlineLevel="0" max="12" min="12" style="0" width="6.28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6.41"/>
  </cols>
  <sheetData>
    <row r="1" customFormat="false" ht="23.25" hidden="false" customHeight="true" outlineLevel="0" collapsed="false">
      <c r="C1" s="91" t="s">
        <v>57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</row>
    <row r="2" customFormat="false" ht="18.7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25" hidden="false" customHeight="true" outlineLevel="0" collapsed="false">
      <c r="A4" s="4" t="s">
        <v>4</v>
      </c>
      <c r="B4" s="5" t="s">
        <v>5</v>
      </c>
      <c r="C4" s="5" t="s">
        <v>6</v>
      </c>
      <c r="D4" s="5"/>
      <c r="E4" s="6" t="s">
        <v>38</v>
      </c>
      <c r="F4" s="7" t="s">
        <v>8</v>
      </c>
      <c r="G4" s="7" t="s">
        <v>58</v>
      </c>
      <c r="H4" s="7" t="s">
        <v>10</v>
      </c>
      <c r="I4" s="7" t="s">
        <v>11</v>
      </c>
      <c r="J4" s="7" t="s">
        <v>12</v>
      </c>
      <c r="K4" s="7" t="s">
        <v>59</v>
      </c>
      <c r="L4" s="7" t="s">
        <v>14</v>
      </c>
      <c r="M4" s="7" t="s">
        <v>51</v>
      </c>
      <c r="N4" s="8" t="s">
        <v>16</v>
      </c>
      <c r="O4" s="5" t="s">
        <v>19</v>
      </c>
    </row>
    <row r="5" customFormat="false" ht="26.25" hidden="false" customHeight="false" outlineLevel="0" collapsed="false">
      <c r="A5" s="10" t="s">
        <v>20</v>
      </c>
      <c r="B5" s="11" t="s">
        <v>20</v>
      </c>
      <c r="C5" s="12" t="s">
        <v>21</v>
      </c>
      <c r="D5" s="13" t="s">
        <v>22</v>
      </c>
      <c r="E5" s="93"/>
      <c r="F5" s="15"/>
      <c r="G5" s="15"/>
      <c r="H5" s="15"/>
      <c r="I5" s="15"/>
      <c r="J5" s="15"/>
      <c r="K5" s="15"/>
      <c r="L5" s="15"/>
      <c r="M5" s="15"/>
      <c r="N5" s="94" t="s">
        <v>60</v>
      </c>
      <c r="O5" s="95"/>
    </row>
    <row r="6" customFormat="false" ht="15" hidden="false" customHeight="false" outlineLevel="0" collapsed="false">
      <c r="A6" s="96" t="s">
        <v>28</v>
      </c>
      <c r="B6" s="97" t="n">
        <v>41100</v>
      </c>
      <c r="C6" s="98" t="n">
        <f aca="false">'Inf Conc.'!C7</f>
        <v>21.14</v>
      </c>
      <c r="D6" s="99" t="n">
        <f aca="false">'Inf Conc.'!D7</f>
        <v>26.28</v>
      </c>
      <c r="E6" s="35" t="n">
        <f aca="false">'Inf Conc.'!E7*C6*3.78</f>
        <v>14.383656</v>
      </c>
      <c r="F6" s="98" t="n">
        <f aca="false">'Inf Conc.'!F7*C6*3.78</f>
        <v>4155.2784</v>
      </c>
      <c r="G6" s="35" t="n">
        <f aca="false">'Inf Conc.'!G7*C6*3.78</f>
        <v>0</v>
      </c>
      <c r="H6" s="100" t="n">
        <f aca="false">'Inf Conc.'!H7*C6*3.78</f>
        <v>13.1051088</v>
      </c>
      <c r="I6" s="99" t="n">
        <f aca="false">'Inf Conc.'!I7*C6*3.78</f>
        <v>1.2785472</v>
      </c>
      <c r="J6" s="101" t="n">
        <f aca="false">'Inf Conc.'!J7*C6*3.78</f>
        <v>2876.7312</v>
      </c>
      <c r="K6" s="35" t="n">
        <f aca="false">'Inf Conc.'!K7*C6*3.78</f>
        <v>0</v>
      </c>
      <c r="L6" s="98" t="n">
        <f aca="false">'Inf Conc.'!L7*C6*3.78</f>
        <v>527.40072</v>
      </c>
      <c r="M6" s="35" t="n">
        <f aca="false">'Inf Conc.'!M7*C6*3.78</f>
        <v>0</v>
      </c>
      <c r="N6" s="100" t="n">
        <f aca="false">'Inf Conc.'!N7*D6*3.78</f>
        <v>416.227896</v>
      </c>
      <c r="O6" s="102" t="n">
        <f aca="false">'Inf Conc.'!U7*C6*3.78</f>
        <v>23333.4864</v>
      </c>
      <c r="P6" s="30"/>
    </row>
    <row r="7" customFormat="false" ht="18" hidden="false" customHeight="true" outlineLevel="0" collapsed="false">
      <c r="A7" s="31" t="s">
        <v>29</v>
      </c>
      <c r="B7" s="97" t="n">
        <v>41218</v>
      </c>
      <c r="C7" s="98" t="n">
        <f aca="false">'Inf Conc.'!C8</f>
        <v>20.24</v>
      </c>
      <c r="D7" s="103" t="n">
        <f aca="false">'Inf Conc.'!D8</f>
        <v>24.96</v>
      </c>
      <c r="E7" s="35"/>
      <c r="F7" s="104" t="n">
        <f aca="false">'Inf Conc.'!F8*C7*3.78</f>
        <v>2983.7808</v>
      </c>
      <c r="G7" s="38"/>
      <c r="H7" s="100" t="n">
        <f aca="false">'Inf Conc.'!H8*C7*3.78</f>
        <v>15.7604832</v>
      </c>
      <c r="I7" s="99" t="n">
        <f aca="false">'Inf Conc.'!I8*C7*3.78</f>
        <v>1.0711008</v>
      </c>
      <c r="J7" s="98" t="n">
        <f aca="false">'Inf Conc.'!J8*C7*3.78</f>
        <v>2754.2592</v>
      </c>
      <c r="K7" s="38"/>
      <c r="L7" s="98" t="n">
        <f aca="false">'Inf Conc.'!L8*C7*3.78</f>
        <v>466.69392</v>
      </c>
      <c r="M7" s="105"/>
      <c r="N7" s="100" t="n">
        <f aca="false">'Inf Conc.'!N8*D7*3.78</f>
        <v>407.586816</v>
      </c>
      <c r="O7" s="104" t="n">
        <f aca="false">'Inf Conc.'!U8*C7*3.78</f>
        <v>26930.5344</v>
      </c>
      <c r="P7" s="30"/>
    </row>
    <row r="8" customFormat="false" ht="15" hidden="false" customHeight="false" outlineLevel="0" collapsed="false">
      <c r="A8" s="106" t="s">
        <v>28</v>
      </c>
      <c r="B8" s="97"/>
      <c r="C8" s="98" t="n">
        <f aca="false">'Inf Conc.'!C10</f>
        <v>0</v>
      </c>
      <c r="D8" s="103" t="n">
        <f aca="false">'Inf Conc.'!D10</f>
        <v>0</v>
      </c>
      <c r="E8" s="35" t="n">
        <f aca="false">'Inf Conc.'!E10*C8*3.78</f>
        <v>0</v>
      </c>
      <c r="F8" s="104"/>
      <c r="G8" s="38" t="n">
        <f aca="false">'Inf Conc.'!G10*C8*3.78</f>
        <v>0</v>
      </c>
      <c r="H8" s="98"/>
      <c r="I8" s="98"/>
      <c r="J8" s="98"/>
      <c r="K8" s="38" t="n">
        <f aca="false">'Inf Conc.'!K10*C8*3.78</f>
        <v>0</v>
      </c>
      <c r="L8" s="98"/>
      <c r="M8" s="105" t="n">
        <f aca="false">'Inf Conc.'!M10*C8*3.78</f>
        <v>0</v>
      </c>
      <c r="N8" s="98"/>
      <c r="O8" s="104"/>
      <c r="P8" s="30"/>
    </row>
    <row r="9" customFormat="false" ht="15" hidden="false" customHeight="false" outlineLevel="0" collapsed="false">
      <c r="A9" s="43" t="s">
        <v>30</v>
      </c>
      <c r="B9" s="44"/>
      <c r="C9" s="45" t="n">
        <f aca="false">'Inf Conc.'!C9</f>
        <v>0</v>
      </c>
      <c r="D9" s="107" t="n">
        <f aca="false">'Inf Conc.'!D9</f>
        <v>0</v>
      </c>
      <c r="E9" s="47"/>
      <c r="F9" s="54" t="n">
        <f aca="false">'Inf Conc.'!F9*C9*3.78</f>
        <v>0</v>
      </c>
      <c r="G9" s="50"/>
      <c r="H9" s="45" t="n">
        <f aca="false">'Inf Conc.'!H9*C9*3.78</f>
        <v>0</v>
      </c>
      <c r="I9" s="45" t="n">
        <f aca="false">'Inf Conc.'!I9*C9*3.78</f>
        <v>0</v>
      </c>
      <c r="J9" s="45" t="n">
        <f aca="false">'Inf Conc.'!J9*C9*3.78</f>
        <v>0</v>
      </c>
      <c r="K9" s="50"/>
      <c r="L9" s="45" t="n">
        <f aca="false">'Inf Conc.'!L9*C9*3.78</f>
        <v>0</v>
      </c>
      <c r="M9" s="108"/>
      <c r="N9" s="45" t="n">
        <f aca="false">'Inf Conc.'!N9*D9*3.78</f>
        <v>0</v>
      </c>
      <c r="O9" s="54" t="n">
        <f aca="false">'Inf Conc.'!U9*C9*3.78</f>
        <v>0</v>
      </c>
      <c r="P9" s="109"/>
    </row>
    <row r="10" customFormat="false" ht="15" hidden="false" customHeight="false" outlineLevel="0" collapsed="false">
      <c r="A10" s="56" t="s">
        <v>31</v>
      </c>
      <c r="B10" s="57"/>
      <c r="C10" s="58" t="n">
        <f aca="false">'Inf Conc.'!C10</f>
        <v>0</v>
      </c>
      <c r="D10" s="110" t="n">
        <f aca="false">'Inf Conc.'!D10</f>
        <v>0</v>
      </c>
      <c r="E10" s="35" t="n">
        <f aca="false">'Inf Conc.'!E9*C10*3.78</f>
        <v>0</v>
      </c>
      <c r="F10" s="64" t="n">
        <f aca="false">'Inf Conc.'!F10*C10*3.78</f>
        <v>0</v>
      </c>
      <c r="G10" s="38" t="n">
        <f aca="false">'Inf Conc.'!G9*C10*3.78</f>
        <v>0</v>
      </c>
      <c r="H10" s="58" t="n">
        <f aca="false">'Inf Conc.'!H10*C10*3.78</f>
        <v>0</v>
      </c>
      <c r="I10" s="58" t="n">
        <f aca="false">'Inf Conc.'!I10*C10*3.78</f>
        <v>0</v>
      </c>
      <c r="J10" s="58" t="n">
        <f aca="false">'Inf Conc.'!J10*C10*3.78</f>
        <v>0</v>
      </c>
      <c r="K10" s="38" t="n">
        <f aca="false">'Inf Conc.'!K9*C10*3.78</f>
        <v>0</v>
      </c>
      <c r="L10" s="58" t="n">
        <f aca="false">'Inf Conc.'!L10*C10*3.78</f>
        <v>0</v>
      </c>
      <c r="M10" s="105" t="n">
        <f aca="false">'Inf Conc.'!M9*C10*3.78</f>
        <v>0</v>
      </c>
      <c r="N10" s="58" t="n">
        <f aca="false">'Inf Conc.'!N10*D10*3.78</f>
        <v>0</v>
      </c>
      <c r="O10" s="64" t="n">
        <f aca="false">'Inf Conc.'!U10*C10*3.78</f>
        <v>0</v>
      </c>
      <c r="P10" s="30"/>
    </row>
    <row r="11" customFormat="false" ht="15.75" hidden="false" customHeight="false" outlineLevel="0" collapsed="false">
      <c r="A11" s="65" t="s">
        <v>32</v>
      </c>
      <c r="B11" s="66"/>
      <c r="C11" s="67" t="n">
        <f aca="false">'Inf Conc.'!C11</f>
        <v>0</v>
      </c>
      <c r="D11" s="111" t="n">
        <f aca="false">'Inf Conc.'!D11</f>
        <v>0</v>
      </c>
      <c r="E11" s="69"/>
      <c r="F11" s="76" t="n">
        <f aca="false">'Inf Conc.'!F11*C11*3.78</f>
        <v>0</v>
      </c>
      <c r="G11" s="72"/>
      <c r="H11" s="67" t="n">
        <f aca="false">'Inf Conc.'!H11*C11*3.78</f>
        <v>0</v>
      </c>
      <c r="I11" s="67" t="n">
        <f aca="false">'Inf Conc.'!I11*C11*3.78</f>
        <v>0</v>
      </c>
      <c r="J11" s="67" t="n">
        <f aca="false">'Inf Conc.'!J11*C11*3.78</f>
        <v>0</v>
      </c>
      <c r="K11" s="72"/>
      <c r="L11" s="67" t="n">
        <f aca="false">'Inf Conc.'!L11*C11*3.78</f>
        <v>0</v>
      </c>
      <c r="M11" s="112"/>
      <c r="N11" s="67" t="n">
        <f aca="false">'Inf Conc.'!N11*D11*3.78</f>
        <v>0</v>
      </c>
      <c r="O11" s="76" t="n">
        <f aca="false">'Inf Conc.'!U11*C11*3.78</f>
        <v>0</v>
      </c>
      <c r="P11" s="77"/>
    </row>
    <row r="13" customFormat="false" ht="41.25" hidden="false" customHeight="true" outlineLevel="0" collapsed="false">
      <c r="C13" s="113" t="s">
        <v>61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</row>
    <row r="15" customFormat="false" ht="15" hidden="false" customHeight="false" outlineLevel="0" collapsed="false">
      <c r="G15" s="30" t="s">
        <v>41</v>
      </c>
    </row>
    <row r="16" customFormat="false" ht="15" hidden="false" customHeight="false" outlineLevel="0" collapsed="false">
      <c r="G16" s="30" t="s">
        <v>47</v>
      </c>
    </row>
    <row r="17" customFormat="false" ht="15" hidden="false" customHeight="false" outlineLevel="0" collapsed="false">
      <c r="G17" s="30" t="s">
        <v>41</v>
      </c>
    </row>
    <row r="18" customFormat="false" ht="15" hidden="false" customHeight="false" outlineLevel="0" collapsed="false">
      <c r="G18" s="77" t="s">
        <v>49</v>
      </c>
    </row>
    <row r="19" customFormat="false" ht="15" hidden="false" customHeight="false" outlineLevel="0" collapsed="false">
      <c r="G19" s="30" t="s">
        <v>41</v>
      </c>
    </row>
    <row r="20" customFormat="false" ht="15" hidden="false" customHeight="false" outlineLevel="0" collapsed="false">
      <c r="G20" s="77" t="s">
        <v>53</v>
      </c>
    </row>
  </sheetData>
  <mergeCells count="5">
    <mergeCell ref="C1:N1"/>
    <mergeCell ref="C2:Q2"/>
    <mergeCell ref="C3:Q3"/>
    <mergeCell ref="C4:D4"/>
    <mergeCell ref="C13:O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2" min="21" style="0" width="8.85"/>
    <col collapsed="false" customWidth="true" hidden="false" outlineLevel="0" max="23" min="23" style="0" width="8.14"/>
    <col collapsed="false" customWidth="true" hidden="false" outlineLevel="0" max="24" min="24" style="0" width="8.85"/>
  </cols>
  <sheetData>
    <row r="1" customFormat="false" ht="23.2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78" customFormat="true" ht="16.5" hidden="false" customHeight="tru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14"/>
      <c r="V2" s="114"/>
      <c r="X2" s="11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B4" s="3" t="s">
        <v>6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U4" s="0" t="s">
        <v>65</v>
      </c>
    </row>
    <row r="5" s="78" customFormat="true" ht="25.5" hidden="false" customHeight="true" outlineLevel="0" collapsed="false">
      <c r="B5" s="115" t="s">
        <v>66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6"/>
      <c r="X5" s="116"/>
    </row>
    <row r="6" s="78" customFormat="true" ht="13.5" hidden="false" customHeight="true" outlineLevel="0" collapsed="false">
      <c r="B6" s="79" t="s">
        <v>67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X6" s="116"/>
    </row>
    <row r="7" s="78" customFormat="true" ht="12.75" hidden="false" customHeight="true" outlineLevel="0" collapsed="false">
      <c r="B7" s="117" t="s">
        <v>35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8"/>
      <c r="V7" s="114"/>
      <c r="X7" s="114"/>
    </row>
    <row r="8" customFormat="false" ht="44.25" hidden="false" customHeight="true" outlineLevel="0" collapsed="false">
      <c r="A8" s="119" t="s">
        <v>68</v>
      </c>
      <c r="B8" s="120" t="s">
        <v>6</v>
      </c>
      <c r="C8" s="120"/>
      <c r="D8" s="121" t="s">
        <v>38</v>
      </c>
      <c r="E8" s="122" t="s">
        <v>8</v>
      </c>
      <c r="F8" s="122" t="s">
        <v>42</v>
      </c>
      <c r="G8" s="122" t="s">
        <v>10</v>
      </c>
      <c r="H8" s="122" t="s">
        <v>11</v>
      </c>
      <c r="I8" s="122" t="s">
        <v>12</v>
      </c>
      <c r="J8" s="122" t="s">
        <v>69</v>
      </c>
      <c r="K8" s="122" t="s">
        <v>14</v>
      </c>
      <c r="L8" s="122" t="s">
        <v>51</v>
      </c>
      <c r="M8" s="123" t="s">
        <v>16</v>
      </c>
      <c r="N8" s="120" t="s">
        <v>70</v>
      </c>
      <c r="O8" s="120"/>
      <c r="P8" s="120"/>
      <c r="Q8" s="120" t="s">
        <v>71</v>
      </c>
      <c r="R8" s="120"/>
      <c r="S8" s="120"/>
      <c r="T8" s="124" t="s">
        <v>19</v>
      </c>
      <c r="U8" s="125" t="s">
        <v>72</v>
      </c>
      <c r="V8" s="125" t="s">
        <v>73</v>
      </c>
      <c r="W8" s="125" t="s">
        <v>74</v>
      </c>
      <c r="X8" s="126" t="s">
        <v>75</v>
      </c>
      <c r="Y8" s="78"/>
    </row>
    <row r="9" customFormat="false" ht="36.75" hidden="false" customHeight="true" outlineLevel="0" collapsed="false">
      <c r="A9" s="127" t="s">
        <v>20</v>
      </c>
      <c r="B9" s="128" t="s">
        <v>21</v>
      </c>
      <c r="C9" s="129" t="s">
        <v>22</v>
      </c>
      <c r="D9" s="130" t="s">
        <v>23</v>
      </c>
      <c r="E9" s="131"/>
      <c r="F9" s="131"/>
      <c r="G9" s="131"/>
      <c r="H9" s="131"/>
      <c r="I9" s="131"/>
      <c r="J9" s="131"/>
      <c r="K9" s="131"/>
      <c r="L9" s="131"/>
      <c r="M9" s="132" t="s">
        <v>24</v>
      </c>
      <c r="N9" s="128" t="s">
        <v>25</v>
      </c>
      <c r="O9" s="133" t="s">
        <v>26</v>
      </c>
      <c r="P9" s="129" t="s">
        <v>27</v>
      </c>
      <c r="Q9" s="128" t="s">
        <v>25</v>
      </c>
      <c r="R9" s="133" t="s">
        <v>26</v>
      </c>
      <c r="S9" s="129" t="s">
        <v>27</v>
      </c>
      <c r="T9" s="134"/>
      <c r="U9" s="135" t="s">
        <v>76</v>
      </c>
      <c r="V9" s="135" t="s">
        <v>77</v>
      </c>
      <c r="W9" s="136" t="s">
        <v>78</v>
      </c>
      <c r="X9" s="137" t="s">
        <v>79</v>
      </c>
      <c r="Y9" s="78"/>
    </row>
    <row r="10" customFormat="false" ht="15" hidden="false" customHeight="false" outlineLevel="0" collapsed="false">
      <c r="A10" s="20" t="n">
        <v>41100</v>
      </c>
      <c r="B10" s="138" t="n">
        <v>21.87</v>
      </c>
      <c r="C10" s="22" t="n">
        <v>32.125</v>
      </c>
      <c r="D10" s="139" t="n">
        <v>24.7</v>
      </c>
      <c r="E10" s="139" t="n">
        <v>1.1</v>
      </c>
      <c r="F10" s="140" t="n">
        <v>0.74</v>
      </c>
      <c r="G10" s="139" t="n">
        <v>23.9</v>
      </c>
      <c r="H10" s="141" t="n">
        <v>0.072</v>
      </c>
      <c r="I10" s="21" t="n">
        <v>0</v>
      </c>
      <c r="J10" s="23"/>
      <c r="K10" s="21" t="n">
        <v>4.5</v>
      </c>
      <c r="L10" s="21" t="n">
        <v>4.4</v>
      </c>
      <c r="M10" s="21" t="n">
        <v>4.3</v>
      </c>
      <c r="N10" s="27"/>
      <c r="O10" s="28" t="n">
        <v>7</v>
      </c>
      <c r="P10" s="29"/>
      <c r="Q10" s="142"/>
      <c r="R10" s="143" t="n">
        <v>25.3</v>
      </c>
      <c r="S10" s="144"/>
      <c r="T10" s="145" t="n">
        <v>1.3</v>
      </c>
      <c r="U10" s="146" t="n">
        <f aca="false">SUM('Inf Conc.'!$F$7,'Inf Conc.'!$H$7,'Inf Conc.'!$I$7)-SUM(E10,G10,H10)</f>
        <v>27.108</v>
      </c>
      <c r="V10" s="147" t="n">
        <f aca="false">((SUM('Inf Conc.'!$F$7,'Inf Conc.'!$H$7,'Inf Conc.'!$I$7))-(SUM(E10,G10,H10)))/(SUM('Inf Conc.'!$F$7,'Inf Conc.'!$H$7,'Inf Conc.'!$I$7))</f>
        <v>0.5195093905711</v>
      </c>
      <c r="W10" s="148" t="n">
        <f aca="false">'Inf Conc.'!$L$7-K10</f>
        <v>2.1</v>
      </c>
      <c r="X10" s="149" t="n">
        <f aca="false">('Inf Conc.'!$L$7-K10)/('Inf Conc.'!$L$7)</f>
        <v>0.318181818181818</v>
      </c>
    </row>
    <row r="11" customFormat="false" ht="15" hidden="false" customHeight="false" outlineLevel="0" collapsed="false">
      <c r="A11" s="57" t="n">
        <v>41115</v>
      </c>
      <c r="B11" s="150" t="n">
        <v>21.49</v>
      </c>
      <c r="C11" s="151" t="n">
        <v>28.71</v>
      </c>
      <c r="D11" s="152" t="n">
        <v>25.9</v>
      </c>
      <c r="E11" s="58" t="n">
        <v>0.97</v>
      </c>
      <c r="F11" s="58" t="n">
        <v>0.91</v>
      </c>
      <c r="G11" s="58" t="n">
        <v>24.4</v>
      </c>
      <c r="H11" s="58" t="n">
        <v>0.57</v>
      </c>
      <c r="I11" s="58" t="n">
        <v>0.24</v>
      </c>
      <c r="J11" s="58"/>
      <c r="K11" s="58" t="n">
        <v>4.5</v>
      </c>
      <c r="L11" s="58" t="n">
        <v>4.4</v>
      </c>
      <c r="M11" s="58" t="n">
        <v>4.3</v>
      </c>
      <c r="N11" s="61"/>
      <c r="O11" s="62" t="n">
        <v>6.9</v>
      </c>
      <c r="P11" s="63"/>
      <c r="Q11" s="153"/>
      <c r="R11" s="154" t="n">
        <v>25.7</v>
      </c>
      <c r="S11" s="155"/>
      <c r="T11" s="60" t="n">
        <v>1.6</v>
      </c>
      <c r="U11" s="156" t="n">
        <f aca="false">SUM('Inf Conc.'!$F$7,'Inf Conc.'!$H$7,'Inf Conc.'!$I$7)-SUM(E11,G11,H11)</f>
        <v>26.24</v>
      </c>
      <c r="V11" s="157" t="n">
        <f aca="false">((SUM('Inf Conc.'!$F$7,'Inf Conc.'!$H$7,'Inf Conc.'!$I$7))-(SUM(E11,G11,H11)))/(SUM('Inf Conc.'!$F$7,'Inf Conc.'!$H$7,'Inf Conc.'!$I$7))</f>
        <v>0.502874664622461</v>
      </c>
      <c r="W11" s="158" t="n">
        <f aca="false">'Inf Conc.'!$L$7-K11</f>
        <v>2.1</v>
      </c>
      <c r="X11" s="159" t="n">
        <f aca="false">('Inf Conc.'!$L$7-K11)/('Inf Conc.'!$L$7)</f>
        <v>0.318181818181818</v>
      </c>
    </row>
    <row r="12" customFormat="false" ht="15" hidden="false" customHeight="false" outlineLevel="0" collapsed="false">
      <c r="A12" s="160" t="n">
        <v>41128</v>
      </c>
      <c r="B12" s="161" t="n">
        <v>22.1</v>
      </c>
      <c r="C12" s="162" t="n">
        <v>29.74</v>
      </c>
      <c r="D12" s="163" t="n">
        <v>27.8</v>
      </c>
      <c r="E12" s="164" t="n">
        <v>0.82</v>
      </c>
      <c r="F12" s="164" t="n">
        <v>0.79</v>
      </c>
      <c r="G12" s="165" t="n">
        <v>27</v>
      </c>
      <c r="H12" s="164" t="n">
        <v>0.027</v>
      </c>
      <c r="I12" s="164" t="n">
        <v>0</v>
      </c>
      <c r="J12" s="35"/>
      <c r="K12" s="164" t="n">
        <v>4.3</v>
      </c>
      <c r="L12" s="164" t="n">
        <v>4.3</v>
      </c>
      <c r="M12" s="164" t="n">
        <v>4.2</v>
      </c>
      <c r="N12" s="163"/>
      <c r="O12" s="166" t="n">
        <v>6.9</v>
      </c>
      <c r="P12" s="167"/>
      <c r="Q12" s="168"/>
      <c r="R12" s="169" t="n">
        <v>25.7</v>
      </c>
      <c r="S12" s="170"/>
      <c r="T12" s="171" t="n">
        <v>1.3</v>
      </c>
      <c r="U12" s="172" t="n">
        <f aca="false">SUM('Inf Conc.'!$F$7,'Inf Conc.'!$H$7,'Inf Conc.'!$I$7)-SUM(E12,G12,H12)</f>
        <v>24.333</v>
      </c>
      <c r="V12" s="173" t="n">
        <f aca="false">((SUM('Inf Conc.'!$F$7,'Inf Conc.'!$H$7,'Inf Conc.'!$I$7))-(SUM(E12,G12,H12)))/(SUM('Inf Conc.'!$F$7,'Inf Conc.'!$H$7,'Inf Conc.'!$I$7))</f>
        <v>0.466328095055577</v>
      </c>
      <c r="W12" s="174" t="n">
        <f aca="false">'Inf Conc.'!$L$7-K12</f>
        <v>2.3</v>
      </c>
      <c r="X12" s="175" t="n">
        <f aca="false">('Inf Conc.'!$L$7-K12)/('Inf Conc.'!$L$7)</f>
        <v>0.348484848484848</v>
      </c>
    </row>
    <row r="13" customFormat="false" ht="15" hidden="false" customHeight="false" outlineLevel="0" collapsed="false">
      <c r="A13" s="57" t="n">
        <v>41142</v>
      </c>
      <c r="B13" s="150" t="n">
        <v>22.65</v>
      </c>
      <c r="C13" s="151" t="n">
        <v>32.34</v>
      </c>
      <c r="D13" s="152" t="n">
        <v>29.4</v>
      </c>
      <c r="E13" s="58" t="n">
        <v>0.69</v>
      </c>
      <c r="F13" s="58" t="n">
        <v>0.36</v>
      </c>
      <c r="G13" s="152" t="n">
        <v>28.9</v>
      </c>
      <c r="H13" s="58" t="n">
        <v>0.033</v>
      </c>
      <c r="I13" s="58" t="n">
        <v>0</v>
      </c>
      <c r="J13" s="58"/>
      <c r="K13" s="58" t="n">
        <v>4.4</v>
      </c>
      <c r="L13" s="152" t="n">
        <v>4.36</v>
      </c>
      <c r="M13" s="58" t="n">
        <v>4.3</v>
      </c>
      <c r="N13" s="61"/>
      <c r="O13" s="62" t="n">
        <v>6.8</v>
      </c>
      <c r="P13" s="63"/>
      <c r="Q13" s="153"/>
      <c r="R13" s="154" t="n">
        <v>26.9</v>
      </c>
      <c r="S13" s="155"/>
      <c r="T13" s="61" t="n">
        <v>1</v>
      </c>
      <c r="U13" s="156" t="n">
        <f aca="false">SUM('Inf Conc.'!$F$7,'Inf Conc.'!$H$7,'Inf Conc.'!$I$7)-SUM(E13,G13,H13)</f>
        <v>22.557</v>
      </c>
      <c r="V13" s="176" t="n">
        <f aca="false">((SUM('Inf Conc.'!$F$7,'Inf Conc.'!$H$7,'Inf Conc.'!$I$7))-(SUM(E13,G13,H13)))/(SUM('Inf Conc.'!$F$7,'Inf Conc.'!$H$7,'Inf Conc.'!$I$7))</f>
        <v>0.432292065925642</v>
      </c>
      <c r="W13" s="158" t="n">
        <f aca="false">'Inf Conc.'!$L$7-K13</f>
        <v>2.2</v>
      </c>
      <c r="X13" s="159" t="n">
        <f aca="false">('Inf Conc.'!$L$7-K13)/('Inf Conc.'!$L$7)</f>
        <v>0.333333333333333</v>
      </c>
    </row>
    <row r="14" customFormat="false" ht="15" hidden="false" customHeight="false" outlineLevel="0" collapsed="false">
      <c r="A14" s="160" t="n">
        <v>41158</v>
      </c>
      <c r="B14" s="161" t="n">
        <v>22.35</v>
      </c>
      <c r="C14" s="162" t="n">
        <v>28.9</v>
      </c>
      <c r="D14" s="164" t="n">
        <v>27.9</v>
      </c>
      <c r="E14" s="164" t="n">
        <v>0.76</v>
      </c>
      <c r="F14" s="164" t="n">
        <v>0.83</v>
      </c>
      <c r="G14" s="165" t="n">
        <v>27</v>
      </c>
      <c r="H14" s="164" t="n">
        <v>0.025</v>
      </c>
      <c r="I14" s="164" t="n">
        <v>0</v>
      </c>
      <c r="J14" s="35"/>
      <c r="K14" s="165" t="n">
        <v>4.64</v>
      </c>
      <c r="L14" s="165" t="n">
        <v>4.61</v>
      </c>
      <c r="M14" s="164" t="n">
        <v>4.4</v>
      </c>
      <c r="N14" s="163"/>
      <c r="O14" s="166" t="n">
        <v>6.9</v>
      </c>
      <c r="P14" s="167"/>
      <c r="Q14" s="168"/>
      <c r="R14" s="169" t="n">
        <v>25.5</v>
      </c>
      <c r="S14" s="170"/>
      <c r="T14" s="171" t="n">
        <v>0.6</v>
      </c>
      <c r="U14" s="172" t="n">
        <f aca="false">SUM('Inf Conc.'!$F$7,'Inf Conc.'!$H$7,'Inf Conc.'!$I$7)-SUM(E14,G14,H14)</f>
        <v>24.395</v>
      </c>
      <c r="V14" s="173" t="n">
        <f aca="false">((SUM('Inf Conc.'!$F$7,'Inf Conc.'!$H$7,'Inf Conc.'!$I$7))-(SUM(E14,G14,H14)))/(SUM('Inf Conc.'!$F$7,'Inf Conc.'!$H$7,'Inf Conc.'!$I$7))</f>
        <v>0.467516289766194</v>
      </c>
      <c r="W14" s="174" t="n">
        <f aca="false">'Inf Conc.'!$L$7-K14</f>
        <v>1.96</v>
      </c>
      <c r="X14" s="175" t="n">
        <f aca="false">('Inf Conc.'!$L$7-K14)/('Inf Conc.'!$L$7)</f>
        <v>0.296969696969697</v>
      </c>
    </row>
    <row r="15" customFormat="false" ht="15" hidden="false" customHeight="false" outlineLevel="0" collapsed="false">
      <c r="A15" s="57" t="n">
        <v>41171</v>
      </c>
      <c r="B15" s="150" t="n">
        <v>20.73</v>
      </c>
      <c r="C15" s="151" t="n">
        <v>26.66</v>
      </c>
      <c r="D15" s="58" t="n">
        <v>30.7</v>
      </c>
      <c r="E15" s="58" t="n">
        <v>0.65</v>
      </c>
      <c r="F15" s="58" t="n">
        <v>0.62</v>
      </c>
      <c r="G15" s="152" t="n">
        <v>30</v>
      </c>
      <c r="H15" s="58" t="n">
        <v>0.048</v>
      </c>
      <c r="I15" s="58" t="n">
        <v>0</v>
      </c>
      <c r="J15" s="58"/>
      <c r="K15" s="58" t="n">
        <v>4.8</v>
      </c>
      <c r="L15" s="152" t="n">
        <v>4.79</v>
      </c>
      <c r="M15" s="152" t="n">
        <v>4.55</v>
      </c>
      <c r="N15" s="61"/>
      <c r="O15" s="62" t="n">
        <v>6.8</v>
      </c>
      <c r="P15" s="63"/>
      <c r="Q15" s="153"/>
      <c r="R15" s="154" t="n">
        <v>25.2</v>
      </c>
      <c r="S15" s="155"/>
      <c r="T15" s="60" t="n">
        <v>0.6</v>
      </c>
      <c r="U15" s="156" t="n">
        <f aca="false">SUM('Inf Conc.'!$F$7,'Inf Conc.'!$H$7,'Inf Conc.'!$I$7)-SUM(E15,G15,H15)</f>
        <v>21.482</v>
      </c>
      <c r="V15" s="157" t="n">
        <f aca="false">((SUM('Inf Conc.'!$F$7,'Inf Conc.'!$H$7,'Inf Conc.'!$I$7))-(SUM(E15,G15,H15)))/(SUM('Inf Conc.'!$F$7,'Inf Conc.'!$H$7,'Inf Conc.'!$I$7))</f>
        <v>0.411690302798007</v>
      </c>
      <c r="W15" s="158" t="n">
        <f aca="false">'Inf Conc.'!$L$7-K15</f>
        <v>1.8</v>
      </c>
      <c r="X15" s="159" t="n">
        <f aca="false">('Inf Conc.'!$L$7-K15)/('Inf Conc.'!$L$7)</f>
        <v>0.272727272727273</v>
      </c>
    </row>
    <row r="16" customFormat="false" ht="15" hidden="false" customHeight="false" outlineLevel="0" collapsed="false">
      <c r="A16" s="177" t="n">
        <v>41193</v>
      </c>
      <c r="B16" s="178" t="n">
        <v>21.37</v>
      </c>
      <c r="C16" s="179" t="n">
        <v>27.18</v>
      </c>
      <c r="D16" s="180" t="n">
        <v>29.1</v>
      </c>
      <c r="E16" s="181" t="n">
        <v>0.68</v>
      </c>
      <c r="F16" s="182" t="n">
        <v>0.099</v>
      </c>
      <c r="G16" s="183" t="n">
        <v>28.949</v>
      </c>
      <c r="H16" s="181" t="n">
        <v>0.051</v>
      </c>
      <c r="I16" s="181" t="n">
        <v>0</v>
      </c>
      <c r="J16" s="181"/>
      <c r="K16" s="183" t="n">
        <v>4.61</v>
      </c>
      <c r="L16" s="183" t="n">
        <v>4.6</v>
      </c>
      <c r="M16" s="183" t="n">
        <v>4.66</v>
      </c>
      <c r="N16" s="184"/>
      <c r="O16" s="185" t="n">
        <v>6.8</v>
      </c>
      <c r="P16" s="186"/>
      <c r="Q16" s="187"/>
      <c r="R16" s="188" t="n">
        <v>25.9</v>
      </c>
      <c r="S16" s="189"/>
      <c r="T16" s="180" t="n">
        <v>0</v>
      </c>
      <c r="U16" s="190" t="n">
        <f aca="false">SUM('Inf Conc.'!$F$7,'Inf Conc.'!$H$7,'Inf Conc.'!$I$7)-SUM(E16,G16,H16)</f>
        <v>22.5</v>
      </c>
      <c r="V16" s="173" t="n">
        <f aca="false">((SUM('Inf Conc.'!$F$7,'Inf Conc.'!$H$7,'Inf Conc.'!$I$7))-(SUM(E16,G16,H16)))/(SUM('Inf Conc.'!$F$7,'Inf Conc.'!$H$7,'Inf Conc.'!$I$7))</f>
        <v>0.431199693369107</v>
      </c>
      <c r="W16" s="174" t="n">
        <f aca="false">'Inf Conc.'!$L$7-K16</f>
        <v>1.99</v>
      </c>
      <c r="X16" s="175" t="n">
        <f aca="false">('Inf Conc.'!$L$7-K16)/('Inf Conc.'!$L$7)</f>
        <v>0.301515151515151</v>
      </c>
      <c r="Y16" s="191" t="s">
        <v>41</v>
      </c>
    </row>
    <row r="17" customFormat="false" ht="15" hidden="false" customHeight="false" outlineLevel="0" collapsed="false">
      <c r="A17" s="97" t="n">
        <v>41206</v>
      </c>
      <c r="B17" s="192" t="n">
        <v>21.48</v>
      </c>
      <c r="C17" s="193" t="n">
        <v>31.39</v>
      </c>
      <c r="D17" s="100" t="n">
        <f aca="false">SUM(F17,G17,H17)</f>
        <v>27</v>
      </c>
      <c r="E17" s="98" t="n">
        <v>0.98</v>
      </c>
      <c r="F17" s="100" t="n">
        <v>1</v>
      </c>
      <c r="G17" s="100" t="n">
        <v>25.874</v>
      </c>
      <c r="H17" s="98" t="n">
        <v>0.126</v>
      </c>
      <c r="I17" s="98" t="n">
        <v>0</v>
      </c>
      <c r="J17" s="35"/>
      <c r="K17" s="100" t="n">
        <v>4.66</v>
      </c>
      <c r="L17" s="100" t="n">
        <v>4.63</v>
      </c>
      <c r="M17" s="100" t="n">
        <v>4.63</v>
      </c>
      <c r="N17" s="194"/>
      <c r="O17" s="195" t="n">
        <v>6.8</v>
      </c>
      <c r="P17" s="196"/>
      <c r="Q17" s="197"/>
      <c r="R17" s="198" t="n">
        <v>24.5</v>
      </c>
      <c r="S17" s="199"/>
      <c r="T17" s="192" t="n">
        <v>1.7</v>
      </c>
      <c r="U17" s="200" t="n">
        <f aca="false">SUM('Inf Conc.'!$F$7,'Inf Conc.'!$H$7,'Inf Conc.'!$I$7)-SUM(E17,G17,H17)</f>
        <v>25.2</v>
      </c>
      <c r="V17" s="201" t="n">
        <f aca="false">((SUM('Inf Conc.'!$F$7,'Inf Conc.'!$H$7,'Inf Conc.'!$I$7))-(SUM(E17,G17,H17)))/(SUM('Inf Conc.'!$F$7,'Inf Conc.'!$H$7,'Inf Conc.'!$I$7))</f>
        <v>0.4829436565734</v>
      </c>
      <c r="W17" s="202" t="n">
        <f aca="false">'Inf Conc.'!$L$7-K17</f>
        <v>1.94</v>
      </c>
      <c r="X17" s="203" t="n">
        <f aca="false">('Inf Conc.'!$L$7-K17)/('Inf Conc.'!$L$7)</f>
        <v>0.293939393939394</v>
      </c>
    </row>
    <row r="18" customFormat="false" ht="15" hidden="false" customHeight="false" outlineLevel="0" collapsed="false">
      <c r="A18" s="57" t="n">
        <v>41218</v>
      </c>
      <c r="B18" s="60" t="n">
        <v>20.51</v>
      </c>
      <c r="C18" s="151" t="n">
        <v>24.37</v>
      </c>
      <c r="D18" s="58" t="n">
        <f aca="false">SUM(F18,G18,H18)</f>
        <v>27.3</v>
      </c>
      <c r="E18" s="58" t="n">
        <v>1.7</v>
      </c>
      <c r="F18" s="58" t="n">
        <v>1.3</v>
      </c>
      <c r="G18" s="152" t="n">
        <v>25.558</v>
      </c>
      <c r="H18" s="58" t="n">
        <v>0.442</v>
      </c>
      <c r="I18" s="58" t="n">
        <v>0</v>
      </c>
      <c r="J18" s="58"/>
      <c r="K18" s="152" t="n">
        <v>4.63</v>
      </c>
      <c r="L18" s="152" t="n">
        <v>4.5</v>
      </c>
      <c r="M18" s="152" t="n">
        <v>4.33</v>
      </c>
      <c r="N18" s="61"/>
      <c r="O18" s="62" t="n">
        <v>6.9</v>
      </c>
      <c r="P18" s="63"/>
      <c r="Q18" s="153"/>
      <c r="R18" s="154" t="n">
        <v>25.9</v>
      </c>
      <c r="S18" s="155"/>
      <c r="T18" s="60" t="n">
        <v>3.4</v>
      </c>
      <c r="U18" s="204" t="n">
        <f aca="false">SUM('Inf Conc.'!$F$8,'Inf Conc.'!$H$8,'Inf Conc.'!$I$8)-SUM(E18,G18,H18)</f>
        <v>11.52</v>
      </c>
      <c r="V18" s="157" t="n">
        <f aca="false">((SUM('Inf Conc.'!$F$8,'Inf Conc.'!$H$8,'Inf Conc.'!$I$8))-(SUM(E18,G18,H18)))/(SUM('Inf Conc.'!$F$8,'Inf Conc.'!$H$8,'Inf Conc.'!$I$8))</f>
        <v>0.293727689954105</v>
      </c>
      <c r="W18" s="205" t="n">
        <f aca="false">'Inf Conc.'!$L$8-K18</f>
        <v>1.47</v>
      </c>
      <c r="X18" s="159" t="n">
        <f aca="false">('Inf Conc.'!$L$8-K18)/('Inf Conc.'!$L$8)</f>
        <v>0.240983606557377</v>
      </c>
    </row>
    <row r="19" customFormat="false" ht="15" hidden="false" customHeight="false" outlineLevel="0" collapsed="false">
      <c r="A19" s="97" t="n">
        <v>41233</v>
      </c>
      <c r="B19" s="192" t="n">
        <v>19.36</v>
      </c>
      <c r="C19" s="193" t="n">
        <v>26.08</v>
      </c>
      <c r="D19" s="98" t="n">
        <f aca="false">SUM(F19,G19,H19)</f>
        <v>30.1</v>
      </c>
      <c r="E19" s="98" t="n">
        <v>1.4</v>
      </c>
      <c r="F19" s="98" t="n">
        <v>1.1</v>
      </c>
      <c r="G19" s="100" t="n">
        <v>28.78</v>
      </c>
      <c r="H19" s="98" t="n">
        <v>0.22</v>
      </c>
      <c r="I19" s="98" t="n">
        <v>0</v>
      </c>
      <c r="J19" s="35"/>
      <c r="K19" s="100" t="n">
        <v>4.36</v>
      </c>
      <c r="L19" s="100" t="n">
        <v>4.28</v>
      </c>
      <c r="M19" s="100" t="n">
        <v>4.25</v>
      </c>
      <c r="N19" s="194"/>
      <c r="O19" s="195" t="n">
        <v>6.9</v>
      </c>
      <c r="P19" s="196"/>
      <c r="Q19" s="197"/>
      <c r="R19" s="198" t="n">
        <v>23.7</v>
      </c>
      <c r="S19" s="199"/>
      <c r="T19" s="192" t="n">
        <v>2.2</v>
      </c>
      <c r="U19" s="190" t="n">
        <f aca="false">SUM('Inf Conc.'!$F$8,'Inf Conc.'!$H$8,'Inf Conc.'!$I$8)-SUM(E19,G19,H19)</f>
        <v>8.82</v>
      </c>
      <c r="V19" s="173" t="n">
        <f aca="false">((SUM('Inf Conc.'!$F$8,'Inf Conc.'!$H$8,'Inf Conc.'!$I$8))-(SUM(E19,G19,H19)))/(SUM('Inf Conc.'!$F$8,'Inf Conc.'!$H$8,'Inf Conc.'!$I$8))</f>
        <v>0.224885262621112</v>
      </c>
      <c r="W19" s="206" t="n">
        <f aca="false">'Inf Conc.'!$L$8-K19</f>
        <v>1.74</v>
      </c>
      <c r="X19" s="175" t="n">
        <f aca="false">('Inf Conc.'!$L$8-K19)/('Inf Conc.'!$L$8)</f>
        <v>0.285245901639344</v>
      </c>
    </row>
    <row r="20" customFormat="false" ht="15" hidden="false" customHeight="false" outlineLevel="0" collapsed="false">
      <c r="A20" s="57" t="n">
        <v>41246</v>
      </c>
      <c r="B20" s="60" t="n">
        <v>25.99</v>
      </c>
      <c r="C20" s="151" t="n">
        <v>32.72</v>
      </c>
      <c r="D20" s="58" t="n">
        <f aca="false">SUM(F20,G20,H20)</f>
        <v>22.6</v>
      </c>
      <c r="E20" s="58" t="n">
        <v>1.8</v>
      </c>
      <c r="F20" s="58" t="n">
        <v>1.6</v>
      </c>
      <c r="G20" s="152" t="n">
        <v>20.46</v>
      </c>
      <c r="H20" s="58" t="n">
        <v>0.54</v>
      </c>
      <c r="I20" s="58" t="n">
        <v>0.4</v>
      </c>
      <c r="J20" s="58"/>
      <c r="K20" s="152" t="n">
        <v>2.64</v>
      </c>
      <c r="L20" s="152" t="n">
        <v>2.63</v>
      </c>
      <c r="M20" s="152" t="n">
        <v>2.28</v>
      </c>
      <c r="N20" s="61"/>
      <c r="O20" s="62" t="n">
        <v>7.1</v>
      </c>
      <c r="P20" s="63"/>
      <c r="Q20" s="153"/>
      <c r="R20" s="154" t="n">
        <v>21.7</v>
      </c>
      <c r="S20" s="155"/>
      <c r="T20" s="60" t="n">
        <v>2.3</v>
      </c>
      <c r="U20" s="204" t="n">
        <f aca="false">SUM('Inf Conc.'!$F$8,'Inf Conc.'!$H$8,'Inf Conc.'!$I$8)-SUM(E20,G20,H20)</f>
        <v>16.42</v>
      </c>
      <c r="V20" s="157" t="n">
        <f aca="false">((SUM('Inf Conc.'!$F$8,'Inf Conc.'!$H$8,'Inf Conc.'!$I$8))-(SUM(E20,G20,H20)))/(SUM('Inf Conc.'!$F$8,'Inf Conc.'!$H$8,'Inf Conc.'!$I$8))</f>
        <v>0.418663946965834</v>
      </c>
      <c r="W20" s="205" t="n">
        <f aca="false">'Inf Conc.'!$L$8-K20</f>
        <v>3.46</v>
      </c>
      <c r="X20" s="159" t="n">
        <f aca="false">('Inf Conc.'!$L$8-K20)/('Inf Conc.'!$L$8)</f>
        <v>0.567213114754098</v>
      </c>
    </row>
    <row r="21" customFormat="false" ht="15" hidden="false" customHeight="false" outlineLevel="0" collapsed="false">
      <c r="A21" s="97" t="n">
        <v>41261</v>
      </c>
      <c r="B21" s="192" t="n">
        <v>20.22</v>
      </c>
      <c r="C21" s="193" t="n">
        <v>28.14</v>
      </c>
      <c r="D21" s="98" t="n">
        <f aca="false">SUM(F21,G21,H21)</f>
        <v>27.1</v>
      </c>
      <c r="E21" s="98" t="n">
        <v>0.89</v>
      </c>
      <c r="F21" s="98" t="n">
        <v>1.1</v>
      </c>
      <c r="G21" s="100" t="n">
        <v>25.953</v>
      </c>
      <c r="H21" s="98" t="n">
        <v>0.047</v>
      </c>
      <c r="I21" s="98" t="n">
        <v>0</v>
      </c>
      <c r="J21" s="35"/>
      <c r="K21" s="100" t="n">
        <v>3.73</v>
      </c>
      <c r="L21" s="100" t="n">
        <v>3.64</v>
      </c>
      <c r="M21" s="100" t="n">
        <v>3.62</v>
      </c>
      <c r="N21" s="194"/>
      <c r="O21" s="195" t="n">
        <v>6.9</v>
      </c>
      <c r="P21" s="196"/>
      <c r="Q21" s="197"/>
      <c r="R21" s="198" t="n">
        <v>22</v>
      </c>
      <c r="S21" s="199"/>
      <c r="T21" s="192" t="n">
        <v>0</v>
      </c>
      <c r="U21" s="190" t="n">
        <f aca="false">SUM('Inf Conc.'!$F$8,'Inf Conc.'!$H$8,'Inf Conc.'!$I$8)-SUM(E21,G21,H21)</f>
        <v>12.33</v>
      </c>
      <c r="V21" s="173" t="n">
        <f aca="false">((SUM('Inf Conc.'!$F$8,'Inf Conc.'!$H$8,'Inf Conc.'!$I$8))-(SUM(E21,G21,H21)))/(SUM('Inf Conc.'!$F$8,'Inf Conc.'!$H$8,'Inf Conc.'!$I$8))</f>
        <v>0.314380418154003</v>
      </c>
      <c r="W21" s="206" t="n">
        <f aca="false">'Inf Conc.'!$L$8-K21</f>
        <v>2.37</v>
      </c>
      <c r="X21" s="175" t="n">
        <f aca="false">('Inf Conc.'!$L$8-K21)/('Inf Conc.'!$L$8)</f>
        <v>0.388524590163934</v>
      </c>
    </row>
    <row r="22" customFormat="false" ht="15" hidden="false" customHeight="false" outlineLevel="0" collapsed="false">
      <c r="A22" s="207"/>
      <c r="B22" s="208"/>
      <c r="C22" s="209"/>
      <c r="D22" s="208" t="n">
        <f aca="false">SUM(F22,G22,H22)</f>
        <v>0</v>
      </c>
      <c r="E22" s="210"/>
      <c r="F22" s="210"/>
      <c r="G22" s="210"/>
      <c r="H22" s="210"/>
      <c r="I22" s="210"/>
      <c r="J22" s="210"/>
      <c r="K22" s="210"/>
      <c r="L22" s="210"/>
      <c r="M22" s="210"/>
      <c r="N22" s="211"/>
      <c r="O22" s="212"/>
      <c r="P22" s="213"/>
      <c r="Q22" s="214"/>
      <c r="R22" s="215"/>
      <c r="S22" s="216"/>
      <c r="T22" s="208"/>
      <c r="U22" s="217"/>
      <c r="V22" s="218"/>
      <c r="W22" s="218"/>
      <c r="X22" s="219"/>
      <c r="Y22" s="191" t="s">
        <v>80</v>
      </c>
    </row>
    <row r="23" customFormat="false" ht="15" hidden="false" customHeight="false" outlineLevel="0" collapsed="false">
      <c r="A23" s="97" t="n">
        <v>41275</v>
      </c>
      <c r="B23" s="192"/>
      <c r="C23" s="220"/>
      <c r="D23" s="98" t="n">
        <f aca="false">SUM(F23,G23,H23)</f>
        <v>0</v>
      </c>
      <c r="E23" s="98"/>
      <c r="F23" s="98"/>
      <c r="G23" s="98"/>
      <c r="H23" s="98"/>
      <c r="I23" s="98"/>
      <c r="J23" s="35"/>
      <c r="K23" s="98"/>
      <c r="L23" s="98"/>
      <c r="M23" s="98"/>
      <c r="N23" s="194"/>
      <c r="O23" s="195"/>
      <c r="P23" s="196"/>
      <c r="Q23" s="197"/>
      <c r="R23" s="198"/>
      <c r="S23" s="199"/>
      <c r="T23" s="192"/>
      <c r="U23" s="221"/>
      <c r="V23" s="222"/>
      <c r="W23" s="222"/>
      <c r="X23" s="223"/>
    </row>
    <row r="24" customFormat="false" ht="15" hidden="false" customHeight="false" outlineLevel="0" collapsed="false">
      <c r="A24" s="57" t="n">
        <v>41289</v>
      </c>
      <c r="B24" s="60"/>
      <c r="C24" s="59"/>
      <c r="D24" s="58" t="n">
        <f aca="false">SUM(F24,G24,H24)</f>
        <v>0</v>
      </c>
      <c r="E24" s="58"/>
      <c r="F24" s="58"/>
      <c r="G24" s="58"/>
      <c r="H24" s="58"/>
      <c r="I24" s="58"/>
      <c r="J24" s="58"/>
      <c r="K24" s="58"/>
      <c r="L24" s="58"/>
      <c r="M24" s="58"/>
      <c r="N24" s="61"/>
      <c r="O24" s="62"/>
      <c r="P24" s="63"/>
      <c r="Q24" s="153"/>
      <c r="R24" s="154"/>
      <c r="S24" s="155"/>
      <c r="T24" s="60"/>
      <c r="U24" s="156"/>
      <c r="V24" s="158"/>
      <c r="W24" s="158"/>
      <c r="X24" s="224"/>
    </row>
    <row r="25" customFormat="false" ht="15" hidden="false" customHeight="false" outlineLevel="0" collapsed="false">
      <c r="A25" s="97" t="n">
        <v>41306</v>
      </c>
      <c r="B25" s="192"/>
      <c r="C25" s="220"/>
      <c r="D25" s="98" t="n">
        <f aca="false">SUM(F25,G25,H25)</f>
        <v>0</v>
      </c>
      <c r="E25" s="98"/>
      <c r="F25" s="98"/>
      <c r="G25" s="98"/>
      <c r="H25" s="98"/>
      <c r="I25" s="98"/>
      <c r="J25" s="35"/>
      <c r="K25" s="98"/>
      <c r="L25" s="98"/>
      <c r="M25" s="98"/>
      <c r="N25" s="194"/>
      <c r="O25" s="195"/>
      <c r="P25" s="196"/>
      <c r="Q25" s="197"/>
      <c r="R25" s="198"/>
      <c r="S25" s="199"/>
      <c r="T25" s="192"/>
      <c r="U25" s="225"/>
      <c r="V25" s="226"/>
      <c r="W25" s="226"/>
      <c r="X25" s="227"/>
    </row>
    <row r="26" customFormat="false" ht="15" hidden="false" customHeight="false" outlineLevel="0" collapsed="false">
      <c r="A26" s="57" t="n">
        <v>41320</v>
      </c>
      <c r="B26" s="60"/>
      <c r="C26" s="59"/>
      <c r="D26" s="58" t="n">
        <f aca="false">SUM(F26,G26,H26)</f>
        <v>0</v>
      </c>
      <c r="E26" s="58"/>
      <c r="F26" s="58"/>
      <c r="G26" s="58"/>
      <c r="H26" s="58"/>
      <c r="I26" s="58"/>
      <c r="J26" s="58"/>
      <c r="K26" s="58"/>
      <c r="L26" s="58"/>
      <c r="M26" s="58"/>
      <c r="N26" s="61"/>
      <c r="O26" s="62"/>
      <c r="P26" s="63"/>
      <c r="Q26" s="153"/>
      <c r="R26" s="154"/>
      <c r="S26" s="155"/>
      <c r="T26" s="60"/>
      <c r="U26" s="156"/>
      <c r="V26" s="158"/>
      <c r="W26" s="158"/>
      <c r="X26" s="224"/>
    </row>
    <row r="27" customFormat="false" ht="15" hidden="false" customHeight="false" outlineLevel="0" collapsed="false">
      <c r="A27" s="97" t="n">
        <v>41334</v>
      </c>
      <c r="B27" s="192"/>
      <c r="C27" s="220"/>
      <c r="D27" s="98" t="n">
        <f aca="false">SUM(F27,G27,H27)</f>
        <v>0</v>
      </c>
      <c r="E27" s="98"/>
      <c r="F27" s="98"/>
      <c r="G27" s="98"/>
      <c r="H27" s="98"/>
      <c r="I27" s="98"/>
      <c r="J27" s="35"/>
      <c r="K27" s="98"/>
      <c r="L27" s="98"/>
      <c r="M27" s="98"/>
      <c r="N27" s="194"/>
      <c r="O27" s="195"/>
      <c r="P27" s="196"/>
      <c r="Q27" s="197"/>
      <c r="R27" s="198"/>
      <c r="S27" s="199"/>
      <c r="T27" s="192"/>
      <c r="U27" s="225"/>
      <c r="V27" s="226"/>
      <c r="W27" s="226"/>
      <c r="X27" s="227"/>
    </row>
    <row r="28" customFormat="false" ht="15" hidden="false" customHeight="false" outlineLevel="0" collapsed="false">
      <c r="A28" s="207" t="n">
        <v>41348</v>
      </c>
      <c r="B28" s="208"/>
      <c r="C28" s="209"/>
      <c r="D28" s="208" t="n">
        <f aca="false">SUM(F28,G28,H28)</f>
        <v>0</v>
      </c>
      <c r="E28" s="210"/>
      <c r="F28" s="210"/>
      <c r="G28" s="210"/>
      <c r="H28" s="210"/>
      <c r="I28" s="210"/>
      <c r="J28" s="210"/>
      <c r="K28" s="210"/>
      <c r="L28" s="210"/>
      <c r="M28" s="210"/>
      <c r="N28" s="211"/>
      <c r="O28" s="212"/>
      <c r="P28" s="213"/>
      <c r="Q28" s="214"/>
      <c r="R28" s="215"/>
      <c r="S28" s="216"/>
      <c r="T28" s="208"/>
      <c r="U28" s="217"/>
      <c r="V28" s="218"/>
      <c r="W28" s="218"/>
      <c r="X28" s="219"/>
      <c r="Y28" s="191" t="s">
        <v>47</v>
      </c>
    </row>
    <row r="29" customFormat="false" ht="15" hidden="false" customHeight="false" outlineLevel="0" collapsed="false">
      <c r="A29" s="97" t="n">
        <v>41365</v>
      </c>
      <c r="B29" s="192"/>
      <c r="C29" s="220"/>
      <c r="D29" s="98" t="n">
        <f aca="false">SUM(F29,G29,H29)</f>
        <v>0</v>
      </c>
      <c r="E29" s="98"/>
      <c r="F29" s="98"/>
      <c r="G29" s="98"/>
      <c r="H29" s="98"/>
      <c r="I29" s="98"/>
      <c r="J29" s="35"/>
      <c r="K29" s="98"/>
      <c r="L29" s="98"/>
      <c r="M29" s="98"/>
      <c r="N29" s="194"/>
      <c r="O29" s="195"/>
      <c r="P29" s="196"/>
      <c r="Q29" s="197"/>
      <c r="R29" s="198"/>
      <c r="S29" s="199"/>
      <c r="T29" s="192"/>
      <c r="U29" s="221"/>
      <c r="V29" s="222"/>
      <c r="W29" s="222"/>
      <c r="X29" s="223"/>
    </row>
    <row r="30" customFormat="false" ht="15" hidden="false" customHeight="false" outlineLevel="0" collapsed="false">
      <c r="A30" s="57" t="n">
        <v>41379</v>
      </c>
      <c r="B30" s="60"/>
      <c r="C30" s="59"/>
      <c r="D30" s="58" t="n">
        <f aca="false">SUM(F30,G30,H30)</f>
        <v>0</v>
      </c>
      <c r="E30" s="58"/>
      <c r="F30" s="58"/>
      <c r="G30" s="58"/>
      <c r="H30" s="58"/>
      <c r="I30" s="58"/>
      <c r="J30" s="58"/>
      <c r="K30" s="58"/>
      <c r="L30" s="58"/>
      <c r="M30" s="58"/>
      <c r="N30" s="61"/>
      <c r="O30" s="62"/>
      <c r="P30" s="63"/>
      <c r="Q30" s="153"/>
      <c r="R30" s="154"/>
      <c r="S30" s="155"/>
      <c r="T30" s="60"/>
      <c r="U30" s="156"/>
      <c r="V30" s="158"/>
      <c r="W30" s="158"/>
      <c r="X30" s="224"/>
    </row>
    <row r="31" customFormat="false" ht="15" hidden="false" customHeight="false" outlineLevel="0" collapsed="false">
      <c r="A31" s="97" t="n">
        <v>41395</v>
      </c>
      <c r="B31" s="192"/>
      <c r="C31" s="220"/>
      <c r="D31" s="98" t="n">
        <f aca="false">SUM(F31,G31,H31)</f>
        <v>0</v>
      </c>
      <c r="E31" s="98"/>
      <c r="F31" s="98"/>
      <c r="G31" s="98"/>
      <c r="H31" s="98"/>
      <c r="I31" s="98"/>
      <c r="J31" s="35"/>
      <c r="K31" s="98"/>
      <c r="L31" s="98"/>
      <c r="M31" s="98"/>
      <c r="N31" s="194"/>
      <c r="O31" s="195"/>
      <c r="P31" s="196"/>
      <c r="Q31" s="197"/>
      <c r="R31" s="198"/>
      <c r="S31" s="199"/>
      <c r="T31" s="192"/>
      <c r="U31" s="225"/>
      <c r="V31" s="226"/>
      <c r="W31" s="226"/>
      <c r="X31" s="227"/>
    </row>
    <row r="32" customFormat="false" ht="15" hidden="false" customHeight="false" outlineLevel="0" collapsed="false">
      <c r="A32" s="57" t="n">
        <v>41409</v>
      </c>
      <c r="B32" s="60"/>
      <c r="C32" s="59"/>
      <c r="D32" s="58" t="n">
        <f aca="false">SUM(F32,G32,H32)</f>
        <v>0</v>
      </c>
      <c r="E32" s="58"/>
      <c r="F32" s="58"/>
      <c r="G32" s="58"/>
      <c r="H32" s="58"/>
      <c r="I32" s="58"/>
      <c r="J32" s="58"/>
      <c r="K32" s="58"/>
      <c r="L32" s="58"/>
      <c r="M32" s="58"/>
      <c r="N32" s="61"/>
      <c r="O32" s="62"/>
      <c r="P32" s="63"/>
      <c r="Q32" s="153"/>
      <c r="R32" s="154"/>
      <c r="S32" s="155"/>
      <c r="T32" s="60"/>
      <c r="U32" s="156"/>
      <c r="V32" s="158"/>
      <c r="W32" s="158"/>
      <c r="X32" s="224"/>
    </row>
    <row r="33" customFormat="false" ht="15" hidden="false" customHeight="false" outlineLevel="0" collapsed="false">
      <c r="A33" s="97" t="n">
        <v>41426</v>
      </c>
      <c r="B33" s="192"/>
      <c r="C33" s="220"/>
      <c r="D33" s="98" t="n">
        <f aca="false">SUM(F33,G33,H33)</f>
        <v>0</v>
      </c>
      <c r="E33" s="98"/>
      <c r="F33" s="98"/>
      <c r="G33" s="98"/>
      <c r="H33" s="98"/>
      <c r="I33" s="98"/>
      <c r="J33" s="35"/>
      <c r="K33" s="98"/>
      <c r="L33" s="98"/>
      <c r="M33" s="98"/>
      <c r="N33" s="194"/>
      <c r="O33" s="195"/>
      <c r="P33" s="196"/>
      <c r="Q33" s="197"/>
      <c r="R33" s="198"/>
      <c r="S33" s="199"/>
      <c r="T33" s="192"/>
      <c r="U33" s="225"/>
      <c r="V33" s="226"/>
      <c r="W33" s="226"/>
      <c r="X33" s="227"/>
    </row>
    <row r="34" customFormat="false" ht="15" hidden="false" customHeight="false" outlineLevel="0" collapsed="false">
      <c r="A34" s="207" t="n">
        <v>41440</v>
      </c>
      <c r="B34" s="208"/>
      <c r="C34" s="209"/>
      <c r="D34" s="208" t="n">
        <f aca="false">SUM(F34,G34,H34)</f>
        <v>0</v>
      </c>
      <c r="E34" s="210"/>
      <c r="F34" s="210"/>
      <c r="G34" s="210"/>
      <c r="H34" s="210"/>
      <c r="I34" s="210"/>
      <c r="J34" s="210"/>
      <c r="K34" s="210"/>
      <c r="L34" s="210"/>
      <c r="M34" s="210"/>
      <c r="N34" s="211"/>
      <c r="O34" s="212"/>
      <c r="P34" s="213"/>
      <c r="Q34" s="214"/>
      <c r="R34" s="215"/>
      <c r="S34" s="216"/>
      <c r="T34" s="208"/>
      <c r="U34" s="217"/>
      <c r="V34" s="218"/>
      <c r="W34" s="218"/>
      <c r="X34" s="219"/>
      <c r="Y34" s="228" t="s">
        <v>49</v>
      </c>
    </row>
    <row r="35" customFormat="false" ht="15" hidden="false" customHeight="false" outlineLevel="0" collapsed="false">
      <c r="A35" s="97" t="n">
        <v>41456</v>
      </c>
      <c r="B35" s="192"/>
      <c r="C35" s="220"/>
      <c r="D35" s="98" t="n">
        <f aca="false">SUM(F35,G35,H35)</f>
        <v>0</v>
      </c>
      <c r="E35" s="98"/>
      <c r="F35" s="98"/>
      <c r="G35" s="98"/>
      <c r="H35" s="98"/>
      <c r="I35" s="98"/>
      <c r="J35" s="35"/>
      <c r="K35" s="98"/>
      <c r="L35" s="98"/>
      <c r="M35" s="98"/>
      <c r="N35" s="194"/>
      <c r="O35" s="195"/>
      <c r="P35" s="196"/>
      <c r="Q35" s="197"/>
      <c r="R35" s="198"/>
      <c r="S35" s="199"/>
      <c r="T35" s="192"/>
      <c r="U35" s="221"/>
      <c r="V35" s="222"/>
      <c r="W35" s="222"/>
      <c r="X35" s="223"/>
    </row>
    <row r="36" customFormat="false" ht="15" hidden="false" customHeight="false" outlineLevel="0" collapsed="false">
      <c r="A36" s="57" t="n">
        <v>41470</v>
      </c>
      <c r="B36" s="60"/>
      <c r="C36" s="59"/>
      <c r="D36" s="58" t="n">
        <f aca="false">SUM(F36,G36,H36)</f>
        <v>0</v>
      </c>
      <c r="E36" s="58"/>
      <c r="F36" s="58"/>
      <c r="G36" s="58"/>
      <c r="H36" s="58"/>
      <c r="I36" s="58"/>
      <c r="J36" s="58"/>
      <c r="K36" s="58"/>
      <c r="L36" s="58"/>
      <c r="M36" s="58"/>
      <c r="N36" s="61"/>
      <c r="O36" s="62"/>
      <c r="P36" s="63"/>
      <c r="Q36" s="153"/>
      <c r="R36" s="154"/>
      <c r="S36" s="155"/>
      <c r="T36" s="60"/>
      <c r="U36" s="156"/>
      <c r="V36" s="158"/>
      <c r="W36" s="158"/>
      <c r="X36" s="224"/>
    </row>
    <row r="37" customFormat="false" ht="15" hidden="false" customHeight="false" outlineLevel="0" collapsed="false">
      <c r="A37" s="97" t="n">
        <v>41487</v>
      </c>
      <c r="B37" s="192"/>
      <c r="C37" s="220"/>
      <c r="D37" s="98" t="n">
        <f aca="false">SUM(F37,G37,H37)</f>
        <v>0</v>
      </c>
      <c r="E37" s="98"/>
      <c r="F37" s="98"/>
      <c r="G37" s="98"/>
      <c r="H37" s="98"/>
      <c r="I37" s="98"/>
      <c r="J37" s="35"/>
      <c r="K37" s="98"/>
      <c r="L37" s="98"/>
      <c r="M37" s="98"/>
      <c r="N37" s="194"/>
      <c r="O37" s="195"/>
      <c r="P37" s="196"/>
      <c r="Q37" s="197"/>
      <c r="R37" s="198"/>
      <c r="S37" s="199"/>
      <c r="T37" s="192"/>
      <c r="U37" s="225"/>
      <c r="V37" s="226"/>
      <c r="W37" s="226"/>
      <c r="X37" s="227"/>
    </row>
    <row r="38" customFormat="false" ht="15" hidden="false" customHeight="false" outlineLevel="0" collapsed="false">
      <c r="A38" s="57" t="n">
        <v>41501</v>
      </c>
      <c r="B38" s="60"/>
      <c r="C38" s="59"/>
      <c r="D38" s="58" t="n">
        <f aca="false">SUM(F38,G38,H38)</f>
        <v>0</v>
      </c>
      <c r="E38" s="58"/>
      <c r="F38" s="58"/>
      <c r="G38" s="58"/>
      <c r="H38" s="58"/>
      <c r="I38" s="58"/>
      <c r="J38" s="58"/>
      <c r="K38" s="58"/>
      <c r="L38" s="58"/>
      <c r="M38" s="58"/>
      <c r="N38" s="61"/>
      <c r="O38" s="62"/>
      <c r="P38" s="63"/>
      <c r="Q38" s="153"/>
      <c r="R38" s="154"/>
      <c r="S38" s="155"/>
      <c r="T38" s="60"/>
      <c r="U38" s="156"/>
      <c r="V38" s="158"/>
      <c r="W38" s="158"/>
      <c r="X38" s="224"/>
    </row>
    <row r="39" customFormat="false" ht="15" hidden="false" customHeight="false" outlineLevel="0" collapsed="false">
      <c r="A39" s="97" t="n">
        <v>41518</v>
      </c>
      <c r="B39" s="192"/>
      <c r="C39" s="220"/>
      <c r="D39" s="98" t="n">
        <f aca="false">SUM(F39,G39,H39)</f>
        <v>0</v>
      </c>
      <c r="E39" s="98"/>
      <c r="F39" s="98"/>
      <c r="G39" s="98"/>
      <c r="H39" s="98"/>
      <c r="I39" s="98"/>
      <c r="J39" s="35"/>
      <c r="K39" s="98"/>
      <c r="L39" s="98"/>
      <c r="M39" s="98"/>
      <c r="N39" s="194"/>
      <c r="O39" s="195"/>
      <c r="P39" s="196"/>
      <c r="Q39" s="197"/>
      <c r="R39" s="198"/>
      <c r="S39" s="199"/>
      <c r="T39" s="192"/>
      <c r="U39" s="225"/>
      <c r="V39" s="226"/>
      <c r="W39" s="226"/>
      <c r="X39" s="227"/>
    </row>
    <row r="40" customFormat="false" ht="15" hidden="false" customHeight="false" outlineLevel="0" collapsed="false">
      <c r="A40" s="207" t="n">
        <v>41532</v>
      </c>
      <c r="B40" s="208"/>
      <c r="C40" s="209"/>
      <c r="D40" s="208" t="n">
        <f aca="false">SUM(F40,G40,H40)</f>
        <v>0</v>
      </c>
      <c r="E40" s="210"/>
      <c r="F40" s="210"/>
      <c r="G40" s="210"/>
      <c r="H40" s="210"/>
      <c r="I40" s="210"/>
      <c r="J40" s="210"/>
      <c r="K40" s="210"/>
      <c r="L40" s="210"/>
      <c r="M40" s="210"/>
      <c r="N40" s="211"/>
      <c r="O40" s="212"/>
      <c r="P40" s="213"/>
      <c r="Q40" s="214"/>
      <c r="R40" s="215"/>
      <c r="S40" s="216"/>
      <c r="T40" s="208"/>
      <c r="U40" s="217"/>
      <c r="V40" s="218"/>
      <c r="W40" s="218"/>
      <c r="X40" s="219"/>
      <c r="Y40" s="191" t="s">
        <v>41</v>
      </c>
    </row>
    <row r="41" customFormat="false" ht="15" hidden="false" customHeight="false" outlineLevel="0" collapsed="false">
      <c r="A41" s="97" t="n">
        <v>41548</v>
      </c>
      <c r="B41" s="192"/>
      <c r="C41" s="220"/>
      <c r="D41" s="98" t="n">
        <f aca="false">SUM(F41,G41,H41)</f>
        <v>0</v>
      </c>
      <c r="E41" s="98"/>
      <c r="F41" s="98"/>
      <c r="G41" s="98"/>
      <c r="H41" s="98"/>
      <c r="I41" s="98"/>
      <c r="J41" s="35"/>
      <c r="K41" s="98"/>
      <c r="L41" s="98"/>
      <c r="M41" s="98"/>
      <c r="N41" s="194"/>
      <c r="O41" s="195"/>
      <c r="P41" s="196"/>
      <c r="Q41" s="197"/>
      <c r="R41" s="198"/>
      <c r="S41" s="199"/>
      <c r="T41" s="192"/>
      <c r="U41" s="221"/>
      <c r="V41" s="222"/>
      <c r="W41" s="222"/>
      <c r="X41" s="223"/>
    </row>
    <row r="42" customFormat="false" ht="15" hidden="false" customHeight="false" outlineLevel="0" collapsed="false">
      <c r="A42" s="57" t="n">
        <v>41562</v>
      </c>
      <c r="B42" s="60"/>
      <c r="C42" s="59"/>
      <c r="D42" s="58" t="n">
        <f aca="false">SUM(F42,G42,H42)</f>
        <v>0</v>
      </c>
      <c r="E42" s="58"/>
      <c r="F42" s="58"/>
      <c r="G42" s="58"/>
      <c r="H42" s="58"/>
      <c r="I42" s="58"/>
      <c r="J42" s="58"/>
      <c r="K42" s="58"/>
      <c r="L42" s="58"/>
      <c r="M42" s="58"/>
      <c r="N42" s="61"/>
      <c r="O42" s="62"/>
      <c r="P42" s="63"/>
      <c r="Q42" s="153"/>
      <c r="R42" s="154"/>
      <c r="S42" s="155"/>
      <c r="T42" s="60"/>
      <c r="U42" s="156"/>
      <c r="V42" s="158"/>
      <c r="W42" s="158"/>
      <c r="X42" s="224"/>
    </row>
    <row r="43" customFormat="false" ht="15" hidden="false" customHeight="false" outlineLevel="0" collapsed="false">
      <c r="A43" s="97" t="n">
        <v>41579</v>
      </c>
      <c r="B43" s="192"/>
      <c r="C43" s="220"/>
      <c r="D43" s="98" t="n">
        <f aca="false">SUM(F43,G43,H43)</f>
        <v>0</v>
      </c>
      <c r="E43" s="98"/>
      <c r="F43" s="98"/>
      <c r="G43" s="98"/>
      <c r="H43" s="98"/>
      <c r="I43" s="98"/>
      <c r="J43" s="35"/>
      <c r="K43" s="98"/>
      <c r="L43" s="98"/>
      <c r="M43" s="98"/>
      <c r="N43" s="194"/>
      <c r="O43" s="195"/>
      <c r="P43" s="196"/>
      <c r="Q43" s="197"/>
      <c r="R43" s="198"/>
      <c r="S43" s="199"/>
      <c r="T43" s="192"/>
      <c r="U43" s="225"/>
      <c r="V43" s="226"/>
      <c r="W43" s="226"/>
      <c r="X43" s="227"/>
    </row>
    <row r="44" customFormat="false" ht="15" hidden="false" customHeight="false" outlineLevel="0" collapsed="false">
      <c r="A44" s="57" t="n">
        <v>41593</v>
      </c>
      <c r="B44" s="60"/>
      <c r="C44" s="59"/>
      <c r="D44" s="58" t="n">
        <f aca="false">SUM(F44,G44,H44)</f>
        <v>0</v>
      </c>
      <c r="E44" s="58"/>
      <c r="F44" s="58"/>
      <c r="G44" s="58"/>
      <c r="H44" s="58"/>
      <c r="I44" s="58"/>
      <c r="J44" s="58"/>
      <c r="K44" s="58"/>
      <c r="L44" s="58"/>
      <c r="M44" s="58"/>
      <c r="N44" s="61"/>
      <c r="O44" s="62"/>
      <c r="P44" s="63"/>
      <c r="Q44" s="153"/>
      <c r="R44" s="154"/>
      <c r="S44" s="155"/>
      <c r="T44" s="60"/>
      <c r="U44" s="156"/>
      <c r="V44" s="158"/>
      <c r="W44" s="158"/>
      <c r="X44" s="224"/>
    </row>
    <row r="45" customFormat="false" ht="15" hidden="false" customHeight="false" outlineLevel="0" collapsed="false">
      <c r="A45" s="97" t="n">
        <v>41609</v>
      </c>
      <c r="B45" s="192"/>
      <c r="C45" s="220"/>
      <c r="D45" s="98" t="n">
        <f aca="false">SUM(F45,G45,H45)</f>
        <v>0</v>
      </c>
      <c r="E45" s="98"/>
      <c r="F45" s="98"/>
      <c r="G45" s="98"/>
      <c r="H45" s="98"/>
      <c r="I45" s="98"/>
      <c r="J45" s="35"/>
      <c r="K45" s="98"/>
      <c r="L45" s="98"/>
      <c r="M45" s="98"/>
      <c r="N45" s="194"/>
      <c r="O45" s="195"/>
      <c r="P45" s="196"/>
      <c r="Q45" s="197"/>
      <c r="R45" s="198"/>
      <c r="S45" s="199"/>
      <c r="T45" s="192"/>
      <c r="U45" s="225"/>
      <c r="V45" s="226"/>
      <c r="W45" s="226"/>
      <c r="X45" s="227"/>
    </row>
    <row r="46" customFormat="false" ht="15" hidden="false" customHeight="false" outlineLevel="0" collapsed="false">
      <c r="A46" s="207" t="n">
        <v>41623</v>
      </c>
      <c r="B46" s="208"/>
      <c r="C46" s="209"/>
      <c r="D46" s="208" t="n">
        <f aca="false">SUM(F46,G46,H46)</f>
        <v>0</v>
      </c>
      <c r="E46" s="210"/>
      <c r="F46" s="210"/>
      <c r="G46" s="210"/>
      <c r="H46" s="210"/>
      <c r="I46" s="210"/>
      <c r="J46" s="210"/>
      <c r="K46" s="210"/>
      <c r="L46" s="210"/>
      <c r="M46" s="210"/>
      <c r="N46" s="211"/>
      <c r="O46" s="212"/>
      <c r="P46" s="213"/>
      <c r="Q46" s="214"/>
      <c r="R46" s="215"/>
      <c r="S46" s="216"/>
      <c r="T46" s="208"/>
      <c r="U46" s="217"/>
      <c r="V46" s="218"/>
      <c r="W46" s="218"/>
      <c r="X46" s="219"/>
      <c r="Y46" s="191" t="s">
        <v>80</v>
      </c>
    </row>
    <row r="47" customFormat="false" ht="15" hidden="false" customHeight="false" outlineLevel="0" collapsed="false">
      <c r="A47" s="97" t="n">
        <v>41640</v>
      </c>
      <c r="B47" s="192"/>
      <c r="C47" s="220"/>
      <c r="D47" s="98" t="n">
        <f aca="false">SUM(F47,G47,H47)</f>
        <v>0</v>
      </c>
      <c r="E47" s="98"/>
      <c r="F47" s="98"/>
      <c r="G47" s="98"/>
      <c r="H47" s="98"/>
      <c r="I47" s="98"/>
      <c r="J47" s="35"/>
      <c r="K47" s="98"/>
      <c r="L47" s="98"/>
      <c r="M47" s="98"/>
      <c r="N47" s="194"/>
      <c r="O47" s="195"/>
      <c r="P47" s="196"/>
      <c r="Q47" s="197"/>
      <c r="R47" s="198"/>
      <c r="S47" s="199"/>
      <c r="T47" s="192"/>
      <c r="U47" s="221"/>
      <c r="V47" s="222"/>
      <c r="W47" s="222"/>
      <c r="X47" s="223"/>
    </row>
    <row r="48" customFormat="false" ht="15" hidden="false" customHeight="false" outlineLevel="0" collapsed="false">
      <c r="A48" s="57" t="n">
        <v>41654</v>
      </c>
      <c r="B48" s="60"/>
      <c r="C48" s="59"/>
      <c r="D48" s="58" t="n">
        <f aca="false">SUM(F48,G48,H48)</f>
        <v>0</v>
      </c>
      <c r="E48" s="58"/>
      <c r="F48" s="58"/>
      <c r="G48" s="58"/>
      <c r="H48" s="58"/>
      <c r="I48" s="58"/>
      <c r="J48" s="58"/>
      <c r="K48" s="58"/>
      <c r="L48" s="58"/>
      <c r="M48" s="58"/>
      <c r="N48" s="61"/>
      <c r="O48" s="62"/>
      <c r="P48" s="63"/>
      <c r="Q48" s="153"/>
      <c r="R48" s="154"/>
      <c r="S48" s="155"/>
      <c r="T48" s="60"/>
      <c r="U48" s="156"/>
      <c r="V48" s="158"/>
      <c r="W48" s="158"/>
      <c r="X48" s="224"/>
    </row>
    <row r="49" customFormat="false" ht="15" hidden="false" customHeight="false" outlineLevel="0" collapsed="false">
      <c r="A49" s="97" t="n">
        <v>41671</v>
      </c>
      <c r="B49" s="192"/>
      <c r="C49" s="220"/>
      <c r="D49" s="98" t="n">
        <f aca="false">SUM(F49,G49,H49)</f>
        <v>0</v>
      </c>
      <c r="E49" s="98"/>
      <c r="F49" s="98"/>
      <c r="G49" s="98"/>
      <c r="H49" s="98"/>
      <c r="I49" s="98"/>
      <c r="J49" s="35"/>
      <c r="K49" s="98"/>
      <c r="L49" s="98"/>
      <c r="M49" s="98"/>
      <c r="N49" s="194"/>
      <c r="O49" s="195"/>
      <c r="P49" s="196"/>
      <c r="Q49" s="197"/>
      <c r="R49" s="198"/>
      <c r="S49" s="199"/>
      <c r="T49" s="192"/>
      <c r="U49" s="225"/>
      <c r="V49" s="226"/>
      <c r="W49" s="226"/>
      <c r="X49" s="227"/>
    </row>
    <row r="50" customFormat="false" ht="15" hidden="false" customHeight="false" outlineLevel="0" collapsed="false">
      <c r="A50" s="57" t="n">
        <v>41685</v>
      </c>
      <c r="B50" s="60"/>
      <c r="C50" s="59"/>
      <c r="D50" s="58" t="n">
        <f aca="false">SUM(F50,G50,H50)</f>
        <v>0</v>
      </c>
      <c r="E50" s="58"/>
      <c r="F50" s="58"/>
      <c r="G50" s="58"/>
      <c r="H50" s="58"/>
      <c r="I50" s="58"/>
      <c r="J50" s="58"/>
      <c r="K50" s="58"/>
      <c r="L50" s="58"/>
      <c r="M50" s="58"/>
      <c r="N50" s="61"/>
      <c r="O50" s="62"/>
      <c r="P50" s="63"/>
      <c r="Q50" s="153"/>
      <c r="R50" s="154"/>
      <c r="S50" s="155"/>
      <c r="T50" s="60"/>
      <c r="U50" s="156"/>
      <c r="V50" s="158"/>
      <c r="W50" s="158"/>
      <c r="X50" s="224"/>
    </row>
    <row r="51" customFormat="false" ht="15" hidden="false" customHeight="false" outlineLevel="0" collapsed="false">
      <c r="A51" s="97" t="n">
        <v>41699</v>
      </c>
      <c r="B51" s="192"/>
      <c r="C51" s="220"/>
      <c r="D51" s="98" t="n">
        <f aca="false">SUM(F51,G51,H51)</f>
        <v>0</v>
      </c>
      <c r="E51" s="98"/>
      <c r="F51" s="98"/>
      <c r="G51" s="98"/>
      <c r="H51" s="98"/>
      <c r="I51" s="98"/>
      <c r="J51" s="35"/>
      <c r="K51" s="98"/>
      <c r="L51" s="98"/>
      <c r="M51" s="98"/>
      <c r="N51" s="194"/>
      <c r="O51" s="195"/>
      <c r="P51" s="196"/>
      <c r="Q51" s="197"/>
      <c r="R51" s="198"/>
      <c r="S51" s="199"/>
      <c r="T51" s="192"/>
      <c r="U51" s="225"/>
      <c r="V51" s="226"/>
      <c r="W51" s="226"/>
      <c r="X51" s="227"/>
    </row>
    <row r="52" customFormat="false" ht="15" hidden="false" customHeight="false" outlineLevel="0" collapsed="false">
      <c r="A52" s="207" t="n">
        <v>41713</v>
      </c>
      <c r="B52" s="208"/>
      <c r="C52" s="209"/>
      <c r="D52" s="208" t="n">
        <f aca="false">SUM(F52,G52,H52)</f>
        <v>0</v>
      </c>
      <c r="E52" s="210"/>
      <c r="F52" s="210"/>
      <c r="G52" s="210"/>
      <c r="H52" s="210"/>
      <c r="I52" s="210"/>
      <c r="J52" s="210"/>
      <c r="K52" s="210"/>
      <c r="L52" s="210"/>
      <c r="M52" s="210"/>
      <c r="N52" s="211"/>
      <c r="O52" s="212"/>
      <c r="P52" s="213"/>
      <c r="Q52" s="214"/>
      <c r="R52" s="215"/>
      <c r="S52" s="216"/>
      <c r="T52" s="208"/>
      <c r="U52" s="217"/>
      <c r="V52" s="218"/>
      <c r="W52" s="218"/>
      <c r="X52" s="219"/>
      <c r="Y52" s="191" t="s">
        <v>47</v>
      </c>
    </row>
    <row r="53" customFormat="false" ht="15" hidden="false" customHeight="false" outlineLevel="0" collapsed="false">
      <c r="A53" s="97" t="n">
        <v>41730</v>
      </c>
      <c r="B53" s="192"/>
      <c r="C53" s="220"/>
      <c r="D53" s="98" t="n">
        <f aca="false">SUM(F53,G53,H53)</f>
        <v>0</v>
      </c>
      <c r="E53" s="98"/>
      <c r="F53" s="98"/>
      <c r="G53" s="98"/>
      <c r="H53" s="98"/>
      <c r="I53" s="98"/>
      <c r="J53" s="35"/>
      <c r="K53" s="98"/>
      <c r="L53" s="98"/>
      <c r="M53" s="98"/>
      <c r="N53" s="194"/>
      <c r="O53" s="195"/>
      <c r="P53" s="196"/>
      <c r="Q53" s="197"/>
      <c r="R53" s="198"/>
      <c r="S53" s="199"/>
      <c r="T53" s="192"/>
      <c r="U53" s="225"/>
      <c r="V53" s="226"/>
      <c r="W53" s="226"/>
      <c r="X53" s="227"/>
    </row>
    <row r="54" customFormat="false" ht="15" hidden="false" customHeight="false" outlineLevel="0" collapsed="false">
      <c r="A54" s="57" t="n">
        <v>41744</v>
      </c>
      <c r="B54" s="60"/>
      <c r="C54" s="59"/>
      <c r="D54" s="58" t="n">
        <f aca="false">SUM(F54,G54,H54)</f>
        <v>0</v>
      </c>
      <c r="E54" s="58"/>
      <c r="F54" s="58"/>
      <c r="G54" s="58"/>
      <c r="H54" s="58"/>
      <c r="I54" s="58"/>
      <c r="J54" s="58"/>
      <c r="K54" s="58"/>
      <c r="L54" s="58"/>
      <c r="M54" s="58"/>
      <c r="N54" s="61"/>
      <c r="O54" s="62"/>
      <c r="P54" s="63"/>
      <c r="Q54" s="153"/>
      <c r="R54" s="154"/>
      <c r="S54" s="155"/>
      <c r="T54" s="60"/>
      <c r="U54" s="156"/>
      <c r="V54" s="158"/>
      <c r="W54" s="158"/>
      <c r="X54" s="224"/>
    </row>
    <row r="55" customFormat="false" ht="15" hidden="false" customHeight="false" outlineLevel="0" collapsed="false">
      <c r="A55" s="97" t="n">
        <v>41760</v>
      </c>
      <c r="B55" s="192"/>
      <c r="C55" s="220"/>
      <c r="D55" s="98" t="n">
        <f aca="false">SUM(F55,G55,H55)</f>
        <v>0</v>
      </c>
      <c r="E55" s="98"/>
      <c r="F55" s="98"/>
      <c r="G55" s="98"/>
      <c r="H55" s="98"/>
      <c r="I55" s="98"/>
      <c r="J55" s="35"/>
      <c r="K55" s="98"/>
      <c r="L55" s="98"/>
      <c r="M55" s="98"/>
      <c r="N55" s="194"/>
      <c r="O55" s="195"/>
      <c r="P55" s="196"/>
      <c r="Q55" s="197"/>
      <c r="R55" s="198"/>
      <c r="S55" s="199"/>
      <c r="T55" s="192"/>
      <c r="U55" s="225"/>
      <c r="V55" s="226"/>
      <c r="W55" s="226"/>
      <c r="X55" s="227"/>
    </row>
    <row r="56" customFormat="false" ht="15" hidden="false" customHeight="false" outlineLevel="0" collapsed="false">
      <c r="A56" s="57" t="n">
        <v>41774</v>
      </c>
      <c r="B56" s="60"/>
      <c r="C56" s="59"/>
      <c r="D56" s="58" t="n">
        <f aca="false">SUM(F56,G56,H56)</f>
        <v>0</v>
      </c>
      <c r="E56" s="58"/>
      <c r="F56" s="58"/>
      <c r="G56" s="58"/>
      <c r="H56" s="58"/>
      <c r="I56" s="58"/>
      <c r="J56" s="58"/>
      <c r="K56" s="58"/>
      <c r="L56" s="58"/>
      <c r="M56" s="58"/>
      <c r="N56" s="61"/>
      <c r="O56" s="62"/>
      <c r="P56" s="63"/>
      <c r="Q56" s="153"/>
      <c r="R56" s="154"/>
      <c r="S56" s="155"/>
      <c r="T56" s="60"/>
      <c r="U56" s="156"/>
      <c r="V56" s="158"/>
      <c r="W56" s="158"/>
      <c r="X56" s="224"/>
    </row>
    <row r="57" customFormat="false" ht="15" hidden="false" customHeight="false" outlineLevel="0" collapsed="false">
      <c r="A57" s="97" t="n">
        <v>41791</v>
      </c>
      <c r="B57" s="192"/>
      <c r="C57" s="220"/>
      <c r="D57" s="98" t="n">
        <f aca="false">SUM(F57,G57,H57)</f>
        <v>0</v>
      </c>
      <c r="E57" s="98"/>
      <c r="F57" s="98"/>
      <c r="G57" s="98"/>
      <c r="H57" s="98"/>
      <c r="I57" s="98"/>
      <c r="J57" s="35"/>
      <c r="K57" s="98"/>
      <c r="L57" s="98"/>
      <c r="M57" s="98"/>
      <c r="N57" s="194"/>
      <c r="O57" s="195"/>
      <c r="P57" s="196"/>
      <c r="Q57" s="197"/>
      <c r="R57" s="198"/>
      <c r="S57" s="199"/>
      <c r="T57" s="192"/>
      <c r="U57" s="225"/>
      <c r="V57" s="226"/>
      <c r="W57" s="226"/>
      <c r="X57" s="227"/>
    </row>
    <row r="58" customFormat="false" ht="15.75" hidden="false" customHeight="false" outlineLevel="0" collapsed="false">
      <c r="A58" s="66" t="n">
        <v>41805</v>
      </c>
      <c r="B58" s="70"/>
      <c r="C58" s="68"/>
      <c r="D58" s="67" t="n">
        <f aca="false">SUM(F58,G58,H58)</f>
        <v>0</v>
      </c>
      <c r="E58" s="67"/>
      <c r="F58" s="67"/>
      <c r="G58" s="67"/>
      <c r="H58" s="67"/>
      <c r="I58" s="67"/>
      <c r="J58" s="67"/>
      <c r="K58" s="67"/>
      <c r="L58" s="67"/>
      <c r="M58" s="67"/>
      <c r="N58" s="73"/>
      <c r="O58" s="74"/>
      <c r="P58" s="75"/>
      <c r="Q58" s="229"/>
      <c r="R58" s="230"/>
      <c r="S58" s="231"/>
      <c r="T58" s="70"/>
      <c r="U58" s="232"/>
      <c r="V58" s="233"/>
      <c r="W58" s="233"/>
      <c r="X58" s="234"/>
      <c r="Y58" s="228" t="s">
        <v>53</v>
      </c>
    </row>
    <row r="59" customFormat="false" ht="11.25" hidden="false" customHeight="true" outlineLevel="0" collapsed="false"/>
    <row r="60" customFormat="false" ht="10.5" hidden="false" customHeight="true" outlineLevel="0" collapsed="false"/>
    <row r="61" customFormat="false" ht="23.25" hidden="false" customHeight="false" outlineLevel="0" collapsed="false">
      <c r="B61" s="1" t="s">
        <v>8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5.75" hidden="false" customHeight="false" outlineLevel="0" collapsed="false">
      <c r="B62" s="235" t="s">
        <v>82</v>
      </c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</row>
    <row r="63" customFormat="false" ht="15" hidden="false" customHeight="false" outlineLevel="0" collapsed="false">
      <c r="A63" s="236" t="s">
        <v>29</v>
      </c>
      <c r="B63" s="145"/>
      <c r="C63" s="237"/>
      <c r="D63" s="21" t="n">
        <f aca="false">SUM(F63,G63,H63)</f>
        <v>0</v>
      </c>
      <c r="E63" s="21"/>
      <c r="F63" s="21"/>
      <c r="G63" s="21"/>
      <c r="H63" s="21"/>
      <c r="I63" s="21"/>
      <c r="J63" s="26"/>
      <c r="K63" s="21"/>
      <c r="L63" s="21"/>
      <c r="M63" s="21"/>
      <c r="N63" s="27"/>
      <c r="O63" s="28"/>
      <c r="P63" s="29"/>
      <c r="Q63" s="142"/>
      <c r="R63" s="143"/>
      <c r="S63" s="144"/>
      <c r="T63" s="24"/>
      <c r="U63" s="238"/>
      <c r="V63" s="238"/>
      <c r="W63" s="239"/>
      <c r="X63" s="238"/>
    </row>
    <row r="64" customFormat="false" ht="15" hidden="false" customHeight="false" outlineLevel="0" collapsed="false">
      <c r="A64" s="240" t="s">
        <v>29</v>
      </c>
      <c r="B64" s="36"/>
      <c r="C64" s="34"/>
      <c r="D64" s="33" t="n">
        <f aca="false">SUM(F64,G64,H64)</f>
        <v>0</v>
      </c>
      <c r="E64" s="33"/>
      <c r="F64" s="33"/>
      <c r="G64" s="33"/>
      <c r="H64" s="33"/>
      <c r="I64" s="33"/>
      <c r="J64" s="38"/>
      <c r="K64" s="33"/>
      <c r="L64" s="33"/>
      <c r="M64" s="33"/>
      <c r="N64" s="39"/>
      <c r="O64" s="40"/>
      <c r="P64" s="41"/>
      <c r="Q64" s="241"/>
      <c r="R64" s="242"/>
      <c r="S64" s="243"/>
      <c r="T64" s="42"/>
      <c r="U64" s="244"/>
      <c r="V64" s="244"/>
      <c r="W64" s="245"/>
      <c r="X64" s="244"/>
    </row>
    <row r="65" customFormat="false" ht="15" hidden="false" customHeight="false" outlineLevel="0" collapsed="false">
      <c r="A65" s="240" t="s">
        <v>83</v>
      </c>
      <c r="B65" s="192"/>
      <c r="C65" s="220"/>
      <c r="D65" s="98" t="n">
        <f aca="false">SUM(F65,G65,H65)</f>
        <v>0</v>
      </c>
      <c r="E65" s="98"/>
      <c r="F65" s="98"/>
      <c r="G65" s="98"/>
      <c r="H65" s="98"/>
      <c r="I65" s="98"/>
      <c r="J65" s="38"/>
      <c r="K65" s="98"/>
      <c r="L65" s="98"/>
      <c r="M65" s="98"/>
      <c r="N65" s="194"/>
      <c r="O65" s="195"/>
      <c r="P65" s="196"/>
      <c r="Q65" s="197"/>
      <c r="R65" s="198"/>
      <c r="S65" s="199"/>
      <c r="T65" s="104"/>
      <c r="U65" s="246"/>
      <c r="V65" s="246"/>
      <c r="W65" s="227"/>
      <c r="X65" s="246"/>
    </row>
    <row r="66" customFormat="false" ht="15.75" hidden="false" customHeight="false" outlineLevel="0" collapsed="false">
      <c r="A66" s="247" t="s">
        <v>83</v>
      </c>
      <c r="B66" s="248"/>
      <c r="C66" s="249"/>
      <c r="D66" s="250" t="n">
        <f aca="false">SUM(F66,G66,H66)</f>
        <v>0</v>
      </c>
      <c r="E66" s="250"/>
      <c r="F66" s="250"/>
      <c r="G66" s="250"/>
      <c r="H66" s="250"/>
      <c r="I66" s="250"/>
      <c r="J66" s="72"/>
      <c r="K66" s="250"/>
      <c r="L66" s="250"/>
      <c r="M66" s="250"/>
      <c r="N66" s="251"/>
      <c r="O66" s="252"/>
      <c r="P66" s="253"/>
      <c r="Q66" s="254"/>
      <c r="R66" s="255"/>
      <c r="S66" s="256"/>
      <c r="T66" s="257"/>
      <c r="U66" s="258"/>
      <c r="V66" s="258"/>
      <c r="W66" s="259"/>
      <c r="X66" s="258"/>
    </row>
  </sheetData>
  <mergeCells count="11">
    <mergeCell ref="B1:T1"/>
    <mergeCell ref="B2:T2"/>
    <mergeCell ref="B3:P3"/>
    <mergeCell ref="B4:P4"/>
    <mergeCell ref="B5:U5"/>
    <mergeCell ref="B7:T7"/>
    <mergeCell ref="B8:C8"/>
    <mergeCell ref="N8:P8"/>
    <mergeCell ref="Q8:S8"/>
    <mergeCell ref="B61:T61"/>
    <mergeCell ref="B62:T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  <col collapsed="false" customWidth="true" hidden="false" outlineLevel="0" max="3" min="3" style="0" width="6.99"/>
    <col collapsed="false" customWidth="true" hidden="false" outlineLevel="0" max="8" min="4" style="0" width="5.99"/>
    <col collapsed="false" customWidth="true" hidden="false" outlineLevel="0" max="13" min="10" style="0" width="5.99"/>
    <col collapsed="false" customWidth="true" hidden="false" outlineLevel="0" max="14" min="14" style="0" width="5.13"/>
    <col collapsed="false" customWidth="true" hidden="false" outlineLevel="0" max="16" min="15" style="0" width="8.7"/>
    <col collapsed="false" customWidth="true" hidden="false" outlineLevel="0" max="17" min="17" style="0" width="8.41"/>
    <col collapsed="false" customWidth="true" hidden="false" outlineLevel="0" max="18" min="18" style="0" width="8.7"/>
  </cols>
  <sheetData>
    <row r="1" customFormat="false" ht="9.75" hidden="false" customHeight="true" outlineLevel="0" collapsed="false">
      <c r="B1" s="91" t="s">
        <v>84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R1" s="92"/>
    </row>
    <row r="2" customFormat="false" ht="17.25" hidden="false" customHeight="true" outlineLevel="0" collapsed="false">
      <c r="A2" s="92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2"/>
      <c r="R2" s="9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60"/>
    </row>
    <row r="4" customFormat="false" ht="18.75" hidden="false" customHeight="false" outlineLevel="0" collapsed="false">
      <c r="B4" s="3" t="s">
        <v>6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60"/>
    </row>
    <row r="5" customFormat="false" ht="8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R5" s="92"/>
    </row>
    <row r="6" customFormat="false" ht="27" hidden="false" customHeight="true" outlineLevel="0" collapsed="false">
      <c r="B6" s="261" t="s">
        <v>61</v>
      </c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113"/>
      <c r="R6" s="113"/>
    </row>
    <row r="7" customFormat="false" ht="45" hidden="false" customHeight="true" outlineLevel="0" collapsed="false">
      <c r="A7" s="119" t="s">
        <v>5</v>
      </c>
      <c r="B7" s="120" t="s">
        <v>6</v>
      </c>
      <c r="C7" s="120"/>
      <c r="D7" s="121" t="s">
        <v>38</v>
      </c>
      <c r="E7" s="122" t="s">
        <v>8</v>
      </c>
      <c r="F7" s="122" t="s">
        <v>42</v>
      </c>
      <c r="G7" s="122" t="s">
        <v>10</v>
      </c>
      <c r="H7" s="122" t="s">
        <v>11</v>
      </c>
      <c r="I7" s="122" t="s">
        <v>12</v>
      </c>
      <c r="J7" s="122" t="s">
        <v>85</v>
      </c>
      <c r="K7" s="122" t="s">
        <v>14</v>
      </c>
      <c r="L7" s="122" t="s">
        <v>51</v>
      </c>
      <c r="M7" s="123" t="s">
        <v>16</v>
      </c>
      <c r="N7" s="120" t="s">
        <v>19</v>
      </c>
      <c r="O7" s="262" t="s">
        <v>86</v>
      </c>
      <c r="P7" s="262" t="s">
        <v>87</v>
      </c>
      <c r="Q7" s="262" t="s">
        <v>88</v>
      </c>
      <c r="R7" s="262" t="s">
        <v>89</v>
      </c>
      <c r="S7" s="78"/>
    </row>
    <row r="8" customFormat="false" ht="35.25" hidden="false" customHeight="false" outlineLevel="0" collapsed="false">
      <c r="A8" s="127" t="s">
        <v>20</v>
      </c>
      <c r="B8" s="128" t="s">
        <v>21</v>
      </c>
      <c r="C8" s="129" t="s">
        <v>22</v>
      </c>
      <c r="D8" s="263"/>
      <c r="E8" s="131"/>
      <c r="F8" s="131"/>
      <c r="G8" s="131"/>
      <c r="H8" s="131"/>
      <c r="I8" s="131"/>
      <c r="J8" s="131"/>
      <c r="K8" s="131"/>
      <c r="L8" s="131"/>
      <c r="M8" s="264" t="s">
        <v>90</v>
      </c>
      <c r="N8" s="265"/>
      <c r="O8" s="266" t="s">
        <v>76</v>
      </c>
      <c r="P8" s="266" t="s">
        <v>76</v>
      </c>
      <c r="Q8" s="266" t="s">
        <v>78</v>
      </c>
      <c r="R8" s="266" t="s">
        <v>91</v>
      </c>
      <c r="S8" s="78"/>
    </row>
    <row r="9" customFormat="false" ht="15" hidden="false" customHeight="false" outlineLevel="0" collapsed="false">
      <c r="A9" s="20" t="n">
        <v>41100</v>
      </c>
      <c r="B9" s="21" t="n">
        <f aca="false">'Eff Conc.'!B10</f>
        <v>21.87</v>
      </c>
      <c r="C9" s="22" t="n">
        <f aca="false">'Eff Conc.'!C10</f>
        <v>32.125</v>
      </c>
      <c r="D9" s="21" t="n">
        <f aca="false">'Eff Conc.'!D10*B9*3.78</f>
        <v>2041.91442</v>
      </c>
      <c r="E9" s="21" t="n">
        <f aca="false">'Eff Conc.'!E10*B9*3.78</f>
        <v>90.93546</v>
      </c>
      <c r="F9" s="21" t="n">
        <f aca="false">'Eff Conc.'!F10*B9*3.78</f>
        <v>61.174764</v>
      </c>
      <c r="G9" s="21" t="n">
        <f aca="false">'Eff Conc.'!G10*B9*3.78</f>
        <v>1975.77954</v>
      </c>
      <c r="H9" s="21" t="n">
        <f aca="false">'Eff Conc.'!H10*B9*3.78</f>
        <v>5.9521392</v>
      </c>
      <c r="I9" s="21" t="n">
        <f aca="false">'Eff Conc.'!I10*B9*3.78</f>
        <v>0</v>
      </c>
      <c r="J9" s="23" t="n">
        <f aca="false">'Eff Conc.'!J10*B9*3.78</f>
        <v>0</v>
      </c>
      <c r="K9" s="139" t="n">
        <f aca="false">'Eff Conc.'!K10*B9*3.78</f>
        <v>372.0087</v>
      </c>
      <c r="L9" s="139" t="n">
        <f aca="false">'Eff Conc.'!L10*B9*3.78</f>
        <v>363.74184</v>
      </c>
      <c r="M9" s="139" t="n">
        <f aca="false">'Eff Conc.'!M10*C9*3.78</f>
        <v>522.15975</v>
      </c>
      <c r="N9" s="24" t="n">
        <f aca="false">'Eff Conc.'!T10*B9*3.78</f>
        <v>107.46918</v>
      </c>
      <c r="O9" s="267" t="n">
        <f aca="false">SUM('Inf Loads'!$F$6,'Inf Loads'!$H$6,'Inf Loads'!$I$6)-SUM(E9,G9,H9)</f>
        <v>2096.9949168</v>
      </c>
      <c r="P9" s="268" t="n">
        <f aca="false">((SUM('Inf Loads'!$F$6,'Inf Loads'!$H$6,'Inf Loads'!$I$6))-(SUM(E9,G9,H9)))/(SUM('Inf Loads'!$F$6,'Inf Loads'!$H$6,'Inf Loads'!$I$6))</f>
        <v>0.502917236130083</v>
      </c>
      <c r="Q9" s="269" t="n">
        <f aca="false">'Inf Loads'!$L$6-K9</f>
        <v>155.39202</v>
      </c>
      <c r="R9" s="270" t="n">
        <f aca="false">('Inf Loads'!$L$6-K9)/('Inf Loads'!$L$6)</f>
        <v>0.294637481723574</v>
      </c>
    </row>
    <row r="10" customFormat="false" ht="15" hidden="false" customHeight="false" outlineLevel="0" collapsed="false">
      <c r="A10" s="57" t="n">
        <v>41115</v>
      </c>
      <c r="B10" s="58" t="n">
        <f aca="false">'Eff Conc.'!B11</f>
        <v>21.49</v>
      </c>
      <c r="C10" s="151" t="n">
        <f aca="false">'Eff Conc.'!C11</f>
        <v>28.71</v>
      </c>
      <c r="D10" s="58" t="n">
        <f aca="false">'Eff Conc.'!D11*B10*3.78</f>
        <v>2103.91398</v>
      </c>
      <c r="E10" s="58" t="n">
        <f aca="false">'Eff Conc.'!E11*B10*3.78</f>
        <v>78.795234</v>
      </c>
      <c r="F10" s="58" t="n">
        <f aca="false">'Eff Conc.'!F11*B10*3.78</f>
        <v>73.921302</v>
      </c>
      <c r="G10" s="58" t="n">
        <f aca="false">'Eff Conc.'!G11*B10*3.78</f>
        <v>1982.06568</v>
      </c>
      <c r="H10" s="271" t="n">
        <f aca="false">'Eff Conc.'!H11*B10*3.78</f>
        <v>46.302354</v>
      </c>
      <c r="I10" s="271" t="n">
        <f aca="false">'Eff Conc.'!I11*B10*3.78</f>
        <v>19.495728</v>
      </c>
      <c r="J10" s="58" t="n">
        <f aca="false">'Eff Conc.'!J10*B10*3.78</f>
        <v>0</v>
      </c>
      <c r="K10" s="152" t="n">
        <f aca="false">'Eff Conc.'!K11*B10*3.78</f>
        <v>365.5449</v>
      </c>
      <c r="L10" s="152" t="n">
        <f aca="false">'Eff Conc.'!L11*B10*3.78</f>
        <v>357.42168</v>
      </c>
      <c r="M10" s="152" t="n">
        <f aca="false">'Eff Conc.'!M11*C10*3.78</f>
        <v>466.65234</v>
      </c>
      <c r="N10" s="64" t="n">
        <f aca="false">'Eff Conc.'!T11*B10*3.78</f>
        <v>129.97152</v>
      </c>
      <c r="O10" s="272" t="n">
        <f aca="false">SUM('Inf Loads'!$F$6,'Inf Loads'!$H$6,'Inf Loads'!$I$6)-SUM(E10,G10,H10)</f>
        <v>2062.498788</v>
      </c>
      <c r="P10" s="273" t="n">
        <f aca="false">((SUM('Inf Loads'!$F$6,'Inf Loads'!$H$6,'Inf Loads'!$I$6))-(SUM(E10,G10,H10)))/(SUM('Inf Loads'!$F$6,'Inf Loads'!$H$6,'Inf Loads'!$I$6))</f>
        <v>0.494644112712237</v>
      </c>
      <c r="Q10" s="274" t="n">
        <f aca="false">'Inf Loads'!$L$6-K10</f>
        <v>161.85582</v>
      </c>
      <c r="R10" s="273" t="n">
        <f aca="false">('Inf Loads'!$L$6-K10)/('Inf Loads'!$L$6)</f>
        <v>0.30689343768814</v>
      </c>
    </row>
    <row r="11" customFormat="false" ht="15" hidden="false" customHeight="false" outlineLevel="0" collapsed="false">
      <c r="A11" s="97" t="n">
        <v>41128</v>
      </c>
      <c r="B11" s="164" t="n">
        <f aca="false">'Eff Conc.'!B12</f>
        <v>22.1</v>
      </c>
      <c r="C11" s="162" t="n">
        <f aca="false">'Eff Conc.'!C12</f>
        <v>29.74</v>
      </c>
      <c r="D11" s="164" t="n">
        <f aca="false">'Eff Conc.'!D12*B11*3.78</f>
        <v>2322.3564</v>
      </c>
      <c r="E11" s="275" t="n">
        <f aca="false">'Eff Conc.'!E12*B11*3.78</f>
        <v>68.50116</v>
      </c>
      <c r="F11" s="275" t="n">
        <f aca="false">'Eff Conc.'!F12*B11*3.78</f>
        <v>65.99502</v>
      </c>
      <c r="G11" s="164" t="n">
        <f aca="false">'Eff Conc.'!G12*B11*3.78</f>
        <v>2255.526</v>
      </c>
      <c r="H11" s="164" t="n">
        <f aca="false">'Eff Conc.'!H12*B11*3.78</f>
        <v>2.255526</v>
      </c>
      <c r="I11" s="164" t="n">
        <f aca="false">'Eff Conc.'!I12*B11*3.78</f>
        <v>0</v>
      </c>
      <c r="J11" s="35" t="n">
        <f aca="false">'Eff Conc.'!J13*B11*3.78</f>
        <v>0</v>
      </c>
      <c r="K11" s="165" t="n">
        <f aca="false">'Eff Conc.'!K12*B11*3.78</f>
        <v>359.2134</v>
      </c>
      <c r="L11" s="165" t="n">
        <f aca="false">'Eff Conc.'!L12*B11*3.78</f>
        <v>359.2134</v>
      </c>
      <c r="M11" s="165" t="n">
        <f aca="false">'Eff Conc.'!M12*C11*3.78</f>
        <v>472.15224</v>
      </c>
      <c r="N11" s="276" t="n">
        <f aca="false">'Eff Conc.'!T12*B11*3.78</f>
        <v>108.5994</v>
      </c>
      <c r="O11" s="277" t="n">
        <f aca="false">SUM('Inf Loads'!$F$6,'Inf Loads'!$H$6,'Inf Loads'!$I$6)-SUM(E11,G11,H11)</f>
        <v>1843.37937</v>
      </c>
      <c r="P11" s="278" t="n">
        <f aca="false">((SUM('Inf Loads'!$F$6,'Inf Loads'!$H$6,'Inf Loads'!$I$6))-(SUM(E11,G11,H11)))/(SUM('Inf Loads'!$F$6,'Inf Loads'!$H$6,'Inf Loads'!$I$6))</f>
        <v>0.442093230876454</v>
      </c>
      <c r="Q11" s="279" t="n">
        <f aca="false">'Inf Loads'!$L$6-K11</f>
        <v>168.18732</v>
      </c>
      <c r="R11" s="280" t="n">
        <f aca="false">('Inf Loads'!$L$6-K11)/('Inf Loads'!$L$6)</f>
        <v>0.318898540752845</v>
      </c>
    </row>
    <row r="12" customFormat="false" ht="15" hidden="false" customHeight="false" outlineLevel="0" collapsed="false">
      <c r="A12" s="57" t="n">
        <v>41142</v>
      </c>
      <c r="B12" s="58" t="n">
        <f aca="false">'Eff Conc.'!B13</f>
        <v>22.65</v>
      </c>
      <c r="C12" s="151" t="n">
        <f aca="false">'Eff Conc.'!C13</f>
        <v>32.34</v>
      </c>
      <c r="D12" s="58" t="n">
        <f aca="false">'Eff Conc.'!D13*B12*3.78</f>
        <v>2517.1398</v>
      </c>
      <c r="E12" s="58" t="n">
        <f aca="false">'Eff Conc.'!E13*B12*3.78</f>
        <v>59.07573</v>
      </c>
      <c r="F12" s="58" t="n">
        <f aca="false">'Eff Conc.'!F13*B12*3.78</f>
        <v>30.82212</v>
      </c>
      <c r="G12" s="58" t="n">
        <f aca="false">'Eff Conc.'!G13*B12*3.78</f>
        <v>2474.3313</v>
      </c>
      <c r="H12" s="58" t="n">
        <f aca="false">'Eff Conc.'!H13*B12*3.78</f>
        <v>2.825361</v>
      </c>
      <c r="I12" s="58" t="n">
        <f aca="false">'Eff Conc.'!I13*B12*3.78</f>
        <v>0</v>
      </c>
      <c r="J12" s="58" t="n">
        <f aca="false">'Eff Conc.'!J133*B12*3.78</f>
        <v>0</v>
      </c>
      <c r="K12" s="152" t="n">
        <f aca="false">'Eff Conc.'!K13*B12*3.78</f>
        <v>376.7148</v>
      </c>
      <c r="L12" s="152" t="n">
        <f aca="false">'Eff Conc.'!L13*B12*3.78</f>
        <v>373.29012</v>
      </c>
      <c r="M12" s="152" t="n">
        <f aca="false">'Eff Conc.'!M13*C12*3.78</f>
        <v>525.65436</v>
      </c>
      <c r="N12" s="64" t="n">
        <f aca="false">'Eff Conc.'!T13*B12*3.78</f>
        <v>85.617</v>
      </c>
      <c r="O12" s="272" t="n">
        <f aca="false">SUM('Inf Loads'!$F$6,'Inf Loads'!$H$6,'Inf Loads'!$I$6)-SUM(E12,G12,H12)</f>
        <v>1633.429665</v>
      </c>
      <c r="P12" s="273" t="n">
        <f aca="false">((SUM('Inf Loads'!$F$6,'Inf Loads'!$H$6,'Inf Loads'!$I$6))-(SUM(E12,G12,H12)))/(SUM('Inf Loads'!$F$6,'Inf Loads'!$H$6,'Inf Loads'!$I$6))</f>
        <v>0.391741499206045</v>
      </c>
      <c r="Q12" s="274" t="n">
        <f aca="false">'Inf Loads'!$L$6-K12</f>
        <v>150.68592</v>
      </c>
      <c r="R12" s="273" t="n">
        <f aca="false">('Inf Loads'!$L$6-K12)/('Inf Loads'!$L$6)</f>
        <v>0.285714285714286</v>
      </c>
    </row>
    <row r="13" customFormat="false" ht="15" hidden="false" customHeight="false" outlineLevel="0" collapsed="false">
      <c r="A13" s="97" t="n">
        <v>41158</v>
      </c>
      <c r="B13" s="164" t="n">
        <f aca="false">'Eff Conc.'!B14</f>
        <v>22.35</v>
      </c>
      <c r="C13" s="162" t="n">
        <f aca="false">'Eff Conc.'!C14</f>
        <v>28.9</v>
      </c>
      <c r="D13" s="164" t="n">
        <f aca="false">'Eff Conc.'!D14*B13*3.78</f>
        <v>2357.0757</v>
      </c>
      <c r="E13" s="164" t="n">
        <f aca="false">'Eff Conc.'!E14*B13*3.78</f>
        <v>64.20708</v>
      </c>
      <c r="F13" s="164" t="n">
        <f aca="false">'Eff Conc.'!F14*B13*3.78</f>
        <v>70.12089</v>
      </c>
      <c r="G13" s="164" t="n">
        <f aca="false">'Eff Conc.'!G14*B13*3.78</f>
        <v>2281.041</v>
      </c>
      <c r="H13" s="164" t="n">
        <f aca="false">'Eff Conc.'!H14*B13*3.78</f>
        <v>2.112075</v>
      </c>
      <c r="I13" s="164" t="n">
        <f aca="false">'Eff Conc.'!I14*B13*3.78</f>
        <v>0</v>
      </c>
      <c r="J13" s="35" t="n">
        <f aca="false">'Eff Conc.'!J15*B13*3.78</f>
        <v>0</v>
      </c>
      <c r="K13" s="165" t="n">
        <f aca="false">'Eff Conc.'!K14*B13*3.78</f>
        <v>392.00112</v>
      </c>
      <c r="L13" s="165" t="n">
        <f aca="false">'Eff Conc.'!L14*B13*3.78</f>
        <v>389.46663</v>
      </c>
      <c r="M13" s="165" t="n">
        <f aca="false">'Eff Conc.'!M14*C13*3.78</f>
        <v>480.6648</v>
      </c>
      <c r="N13" s="276" t="n">
        <f aca="false">'Eff Conc.'!T14*B13*3.78</f>
        <v>50.6898</v>
      </c>
      <c r="O13" s="277" t="n">
        <f aca="false">SUM('Inf Loads'!$F$6,'Inf Loads'!$H$6,'Inf Loads'!$I$6)-SUM(E13,G13,H13)</f>
        <v>1822.301901</v>
      </c>
      <c r="P13" s="280" t="n">
        <f aca="false">((SUM('Inf Loads'!$F$6,'Inf Loads'!$H$6,'Inf Loads'!$I$6))-(SUM(E13,G13,H13)))/(SUM('Inf Loads'!$F$6,'Inf Loads'!$H$6,'Inf Loads'!$I$6))</f>
        <v>0.437038272293019</v>
      </c>
      <c r="Q13" s="279" t="n">
        <f aca="false">'Inf Loads'!$L$6-K13</f>
        <v>135.3996</v>
      </c>
      <c r="R13" s="280" t="n">
        <f aca="false">('Inf Loads'!$L$6-K13)/('Inf Loads'!$L$6)</f>
        <v>0.256730024941946</v>
      </c>
    </row>
    <row r="14" customFormat="false" ht="15" hidden="false" customHeight="false" outlineLevel="0" collapsed="false">
      <c r="A14" s="207" t="n">
        <v>41171</v>
      </c>
      <c r="B14" s="210" t="n">
        <f aca="false">'Eff Conc.'!B15</f>
        <v>20.73</v>
      </c>
      <c r="C14" s="281" t="n">
        <f aca="false">'Eff Conc.'!C15</f>
        <v>26.66</v>
      </c>
      <c r="D14" s="58" t="n">
        <f aca="false">'Eff Conc.'!D15*B14*3.78</f>
        <v>2405.63358</v>
      </c>
      <c r="E14" s="58" t="n">
        <f aca="false">'Eff Conc.'!E15*B14*3.78</f>
        <v>50.93361</v>
      </c>
      <c r="F14" s="58" t="n">
        <f aca="false">'Eff Conc.'!F15*B14*3.78</f>
        <v>48.582828</v>
      </c>
      <c r="G14" s="58" t="n">
        <f aca="false">'Eff Conc.'!G15*B14*3.78</f>
        <v>2350.782</v>
      </c>
      <c r="H14" s="58" t="n">
        <f aca="false">'Eff Conc.'!H15*B14*3.78</f>
        <v>3.7612512</v>
      </c>
      <c r="I14" s="58" t="n">
        <f aca="false">'Eff Conc.'!I15*B14*3.78</f>
        <v>0</v>
      </c>
      <c r="J14" s="210" t="n">
        <f aca="false">'Eff Conc.'!J16*B14*3.78</f>
        <v>0</v>
      </c>
      <c r="K14" s="152" t="n">
        <f aca="false">'Eff Conc.'!K15*B14*3.78</f>
        <v>376.12512</v>
      </c>
      <c r="L14" s="152" t="n">
        <f aca="false">'Eff Conc.'!L15*B14*3.78</f>
        <v>375.341526</v>
      </c>
      <c r="M14" s="152" t="n">
        <f aca="false">'Eff Conc.'!M15*C14*3.78</f>
        <v>458.52534</v>
      </c>
      <c r="N14" s="282" t="n">
        <f aca="false">'Eff Conc.'!T15*B14*3.78</f>
        <v>47.01564</v>
      </c>
      <c r="O14" s="272" t="n">
        <f aca="false">SUM('Inf Loads'!$F$6,'Inf Loads'!$H$6,'Inf Loads'!$I$6)-SUM(E14,G14,H14)</f>
        <v>1764.1851948</v>
      </c>
      <c r="P14" s="273" t="n">
        <f aca="false">((SUM('Inf Loads'!$F$6,'Inf Loads'!$H$6,'Inf Loads'!$I$6))-(SUM(E14,G14,H14)))/(SUM('Inf Loads'!$F$6,'Inf Loads'!$H$6,'Inf Loads'!$I$6))</f>
        <v>0.42310028273428</v>
      </c>
      <c r="Q14" s="274" t="n">
        <f aca="false">'Inf Loads'!$L$6-K14</f>
        <v>151.2756</v>
      </c>
      <c r="R14" s="273" t="n">
        <f aca="false">('Inf Loads'!$L$6-K14)/('Inf Loads'!$L$6)</f>
        <v>0.286832372925088</v>
      </c>
      <c r="S14" s="191" t="s">
        <v>41</v>
      </c>
    </row>
    <row r="15" customFormat="false" ht="15" hidden="false" customHeight="false" outlineLevel="0" collapsed="false">
      <c r="A15" s="97" t="n">
        <v>41193</v>
      </c>
      <c r="B15" s="165" t="n">
        <f aca="false">'Eff Conc.'!B16</f>
        <v>21.37</v>
      </c>
      <c r="C15" s="179" t="n">
        <f aca="false">'Eff Conc.'!C16</f>
        <v>27.18</v>
      </c>
      <c r="D15" s="164" t="n">
        <f aca="false">'Eff Conc.'!D16*B15*3.78</f>
        <v>2350.65726</v>
      </c>
      <c r="E15" s="164" t="n">
        <f aca="false">'Eff Conc.'!E16*B15*3.78</f>
        <v>54.929448</v>
      </c>
      <c r="F15" s="283" t="n">
        <f aca="false">'Eff Conc.'!F16*B15*3.78</f>
        <v>7.9970814</v>
      </c>
      <c r="G15" s="164" t="n">
        <f aca="false">'Eff Conc.'!G16*B15*3.78</f>
        <v>2338.4596914</v>
      </c>
      <c r="H15" s="164" t="n">
        <f aca="false">'Eff Conc.'!H16*B15*3.78</f>
        <v>4.1197086</v>
      </c>
      <c r="I15" s="164" t="n">
        <f aca="false">'Eff Conc.'!I16*B15*3.78</f>
        <v>0</v>
      </c>
      <c r="J15" s="35" t="n">
        <f aca="false">'Eff Conc.'!J17*B15*3.78</f>
        <v>0</v>
      </c>
      <c r="K15" s="165" t="n">
        <f aca="false">'Eff Conc.'!K16*B15*3.78</f>
        <v>372.389346</v>
      </c>
      <c r="L15" s="165" t="n">
        <f aca="false">'Eff Conc.'!L16*B15*3.78</f>
        <v>371.58156</v>
      </c>
      <c r="M15" s="165" t="n">
        <f aca="false">'Eff Conc.'!M16*C15*3.78</f>
        <v>478.770264</v>
      </c>
      <c r="N15" s="284" t="n">
        <f aca="false">'Eff Conc.'!T16*B15*3.78</f>
        <v>0</v>
      </c>
      <c r="O15" s="277" t="n">
        <f aca="false">SUM('Inf Loads'!$F$6,'Inf Loads'!$H$6,'Inf Loads'!$I$6)-SUM(E15,G15,H15)</f>
        <v>1772.153208</v>
      </c>
      <c r="P15" s="280" t="n">
        <f aca="false">((SUM('Inf Loads'!$F$6,'Inf Loads'!$H$6,'Inf Loads'!$I$6))-(SUM(E15,G15,H15)))/(SUM('Inf Loads'!$F$6,'Inf Loads'!$H$6,'Inf Loads'!$I$6))</f>
        <v>0.425011232133293</v>
      </c>
      <c r="Q15" s="279" t="n">
        <f aca="false">'Inf Loads'!$L$6-K15</f>
        <v>155.011374</v>
      </c>
      <c r="R15" s="280" t="n">
        <f aca="false">('Inf Loads'!$L$6-K15)/('Inf Loads'!$L$6)</f>
        <v>0.29391574209455</v>
      </c>
    </row>
    <row r="16" customFormat="false" ht="15" hidden="false" customHeight="false" outlineLevel="0" collapsed="false">
      <c r="A16" s="57" t="n">
        <v>41206</v>
      </c>
      <c r="B16" s="152" t="n">
        <f aca="false">'Eff Conc.'!B17</f>
        <v>21.48</v>
      </c>
      <c r="C16" s="281" t="n">
        <f aca="false">'Eff Conc.'!C17</f>
        <v>31.39</v>
      </c>
      <c r="D16" s="58" t="n">
        <f aca="false">'Eff Conc.'!D17*B16*3.78</f>
        <v>2192.2488</v>
      </c>
      <c r="E16" s="58" t="n">
        <f aca="false">'Eff Conc.'!E17*B16*3.78</f>
        <v>79.570512</v>
      </c>
      <c r="F16" s="58" t="n">
        <f aca="false">'Eff Conc.'!F17*B16*3.78</f>
        <v>81.1944</v>
      </c>
      <c r="G16" s="58" t="n">
        <f aca="false">'Eff Conc.'!G17*B16*3.78</f>
        <v>2100.8239056</v>
      </c>
      <c r="H16" s="58" t="n">
        <f aca="false">'Eff Conc.'!H17*B16*3.78</f>
        <v>10.2304944</v>
      </c>
      <c r="I16" s="58" t="n">
        <f aca="false">'Eff Conc.'!I17*B16*3.78</f>
        <v>0</v>
      </c>
      <c r="J16" s="58" t="n">
        <f aca="false">'Eff Conc.'!J18*B16*3.78</f>
        <v>0</v>
      </c>
      <c r="K16" s="152" t="n">
        <f aca="false">'Eff Conc.'!K17*B16*3.78</f>
        <v>378.365904</v>
      </c>
      <c r="L16" s="152" t="n">
        <f aca="false">'Eff Conc.'!L17*B16*3.78</f>
        <v>375.930072</v>
      </c>
      <c r="M16" s="152" t="n">
        <f aca="false">'Eff Conc.'!M17*C16*3.78</f>
        <v>549.368946</v>
      </c>
      <c r="N16" s="282" t="n">
        <f aca="false">'Eff Conc.'!T17*B16*3.78</f>
        <v>138.03048</v>
      </c>
      <c r="O16" s="272" t="n">
        <f aca="false">SUM('Inf Loads'!$F$6,'Inf Loads'!$H$6,'Inf Loads'!$I$6)-SUM(E16,G16,H16)</f>
        <v>1979.037144</v>
      </c>
      <c r="P16" s="273" t="n">
        <f aca="false">((SUM('Inf Loads'!$F$6,'Inf Loads'!$H$6,'Inf Loads'!$I$6))-(SUM(E16,G16,H16)))/(SUM('Inf Loads'!$F$6,'Inf Loads'!$H$6,'Inf Loads'!$I$6))</f>
        <v>0.47462770781441</v>
      </c>
      <c r="Q16" s="274" t="n">
        <f aca="false">'Inf Loads'!$L$6-K16</f>
        <v>149.034816</v>
      </c>
      <c r="R16" s="273" t="n">
        <f aca="false">('Inf Loads'!$L$6-K16)/('Inf Loads'!$L$6)</f>
        <v>0.282583641524039</v>
      </c>
    </row>
    <row r="17" customFormat="false" ht="15" hidden="false" customHeight="false" outlineLevel="0" collapsed="false">
      <c r="A17" s="160" t="n">
        <v>41218</v>
      </c>
      <c r="B17" s="165" t="n">
        <f aca="false">'Eff Conc.'!B18</f>
        <v>20.51</v>
      </c>
      <c r="C17" s="179" t="n">
        <f aca="false">'Eff Conc.'!C18</f>
        <v>24.37</v>
      </c>
      <c r="D17" s="164" t="n">
        <f aca="false">'Eff Conc.'!D18*B17*3.78</f>
        <v>2116.50894</v>
      </c>
      <c r="E17" s="164" t="n">
        <f aca="false">'Eff Conc.'!E18*B17*3.78</f>
        <v>131.79726</v>
      </c>
      <c r="F17" s="164" t="n">
        <f aca="false">'Eff Conc.'!F18*B17*3.78</f>
        <v>100.78614</v>
      </c>
      <c r="G17" s="164" t="n">
        <f aca="false">'Eff Conc.'!G18*B17*3.78</f>
        <v>1981.4555124</v>
      </c>
      <c r="H17" s="164" t="n">
        <f aca="false">'Eff Conc.'!H18*B17*3.78</f>
        <v>34.2672876</v>
      </c>
      <c r="I17" s="164" t="n">
        <f aca="false">'Eff Conc.'!I18*B17*3.78</f>
        <v>0</v>
      </c>
      <c r="J17" s="35" t="n">
        <f aca="false">'Eff Conc.'!J19*B17*3.78</f>
        <v>0</v>
      </c>
      <c r="K17" s="165" t="n">
        <f aca="false">'Eff Conc.'!K18*B17*3.78</f>
        <v>358.953714</v>
      </c>
      <c r="L17" s="165" t="n">
        <f aca="false">'Eff Conc.'!L18*B17*3.78</f>
        <v>348.8751</v>
      </c>
      <c r="M17" s="165" t="n">
        <f aca="false">'Eff Conc.'!M18*C17*3.78</f>
        <v>398.873538</v>
      </c>
      <c r="N17" s="284" t="n">
        <f aca="false">'Eff Conc.'!T18*B17*3.78</f>
        <v>263.59452</v>
      </c>
      <c r="O17" s="277" t="n">
        <f aca="false">SUM('Inf Loads'!$F$7,'Inf Loads'!$H$7,'Inf Loads'!$I$7)-SUM(E17,G17,H17)</f>
        <v>853.092323999999</v>
      </c>
      <c r="P17" s="280" t="n">
        <f aca="false">((SUM('Inf Loads'!$F$7,'Inf Loads'!$H$7,'Inf Loads'!$I$7))-(SUM(E17,G17,H17)))/(SUM('Inf Loads'!$F$7,'Inf Loads'!$H$7,'Inf Loads'!$I$7))</f>
        <v>0.284306073169896</v>
      </c>
      <c r="Q17" s="279" t="n">
        <f aca="false">'Inf Loads'!$L$7-K17</f>
        <v>107.740206</v>
      </c>
      <c r="R17" s="280" t="n">
        <f aca="false">('Inf Loads'!$L$7-K17)/('Inf Loads'!$L$7)</f>
        <v>0.230858387870148</v>
      </c>
    </row>
    <row r="18" customFormat="false" ht="15" hidden="false" customHeight="false" outlineLevel="0" collapsed="false">
      <c r="A18" s="57" t="n">
        <v>41233</v>
      </c>
      <c r="B18" s="152" t="n">
        <f aca="false">'Eff Conc.'!B19</f>
        <v>19.36</v>
      </c>
      <c r="C18" s="281" t="n">
        <f aca="false">'Eff Conc.'!C19</f>
        <v>26.08</v>
      </c>
      <c r="D18" s="58" t="n">
        <f aca="false">'Eff Conc.'!D19*B18*3.78</f>
        <v>2202.74208</v>
      </c>
      <c r="E18" s="58" t="n">
        <f aca="false">'Eff Conc.'!E19*B18*3.78</f>
        <v>102.45312</v>
      </c>
      <c r="F18" s="271" t="n">
        <f aca="false">'Eff Conc.'!F19*B18*3.78</f>
        <v>80.49888</v>
      </c>
      <c r="G18" s="58" t="n">
        <f aca="false">'Eff Conc.'!G19*B18*3.78</f>
        <v>2106.143424</v>
      </c>
      <c r="H18" s="58" t="n">
        <f aca="false">'Eff Conc.'!H19*B18*3.78</f>
        <v>16.099776</v>
      </c>
      <c r="I18" s="58" t="n">
        <f aca="false">'Eff Conc.'!I19*B18*3.78</f>
        <v>0</v>
      </c>
      <c r="J18" s="58" t="n">
        <f aca="false">'Eff Conc.'!J20*B18*3.78</f>
        <v>0</v>
      </c>
      <c r="K18" s="152" t="n">
        <f aca="false">'Eff Conc.'!K19*B18*3.78</f>
        <v>319.068288</v>
      </c>
      <c r="L18" s="152" t="n">
        <f aca="false">'Eff Conc.'!L19*B18*3.78</f>
        <v>313.213824</v>
      </c>
      <c r="M18" s="152" t="n">
        <f aca="false">'Eff Conc.'!M19*C18*3.78</f>
        <v>418.9752</v>
      </c>
      <c r="N18" s="282" t="n">
        <f aca="false">'Eff Conc.'!T19*B18*3.78</f>
        <v>160.99776</v>
      </c>
      <c r="O18" s="272" t="n">
        <f aca="false">SUM('Inf Loads'!$F$7,'Inf Loads'!$H$7,'Inf Loads'!$I$7)-SUM(E18,G18,H18)</f>
        <v>775.916064</v>
      </c>
      <c r="P18" s="273" t="n">
        <f aca="false">((SUM('Inf Loads'!$F$7,'Inf Loads'!$H$7,'Inf Loads'!$I$7))-(SUM(E18,G18,H18)))/(SUM('Inf Loads'!$F$7,'Inf Loads'!$H$7,'Inf Loads'!$I$7))</f>
        <v>0.258585903376715</v>
      </c>
      <c r="Q18" s="274" t="n">
        <f aca="false">'Inf Loads'!$L$7-K18</f>
        <v>147.625632</v>
      </c>
      <c r="R18" s="273" t="n">
        <f aca="false">('Inf Loads'!$L$7-K18)/('Inf Loads'!$L$7)</f>
        <v>0.31632216678546</v>
      </c>
    </row>
    <row r="19" customFormat="false" ht="15" hidden="false" customHeight="false" outlineLevel="0" collapsed="false">
      <c r="A19" s="160" t="n">
        <v>41246</v>
      </c>
      <c r="B19" s="165" t="n">
        <f aca="false">'Eff Conc.'!B20</f>
        <v>25.99</v>
      </c>
      <c r="C19" s="179" t="n">
        <f aca="false">'Eff Conc.'!C20</f>
        <v>32.72</v>
      </c>
      <c r="D19" s="164" t="n">
        <f aca="false">'Eff Conc.'!D20*B19*3.78</f>
        <v>2220.27372</v>
      </c>
      <c r="E19" s="164" t="n">
        <f aca="false">'Eff Conc.'!E20*B19*3.78</f>
        <v>176.83596</v>
      </c>
      <c r="F19" s="164" t="n">
        <f aca="false">'Eff Conc.'!F20*B19*3.78</f>
        <v>157.18752</v>
      </c>
      <c r="G19" s="164" t="n">
        <f aca="false">'Eff Conc.'!G20*B19*3.78</f>
        <v>2010.035412</v>
      </c>
      <c r="H19" s="164" t="n">
        <f aca="false">'Eff Conc.'!H20*B19*3.78</f>
        <v>53.050788</v>
      </c>
      <c r="I19" s="275" t="n">
        <f aca="false">'Eff Conc.'!I20*B19*3.78</f>
        <v>39.29688</v>
      </c>
      <c r="J19" s="35" t="n">
        <f aca="false">'Eff Conc.'!J21*B19*3.78</f>
        <v>0</v>
      </c>
      <c r="K19" s="165" t="n">
        <f aca="false">'Eff Conc.'!K20*B19*3.78</f>
        <v>259.359408</v>
      </c>
      <c r="L19" s="165" t="n">
        <f aca="false">'Eff Conc.'!L20*B19*3.78</f>
        <v>258.376986</v>
      </c>
      <c r="M19" s="165" t="n">
        <f aca="false">'Eff Conc.'!M20*C19*3.78</f>
        <v>281.994048</v>
      </c>
      <c r="N19" s="284" t="n">
        <f aca="false">'Eff Conc.'!T20*B19*3.78</f>
        <v>225.95706</v>
      </c>
      <c r="O19" s="277" t="n">
        <f aca="false">SUM('Inf Loads'!$F$7,'Inf Loads'!$H$7,'Inf Loads'!$I$7)-SUM(E19,G19,H19)</f>
        <v>760.690224</v>
      </c>
      <c r="P19" s="280" t="n">
        <f aca="false">((SUM('Inf Loads'!$F$7,'Inf Loads'!$H$7,'Inf Loads'!$I$7))-(SUM(E19,G19,H19)))/(SUM('Inf Loads'!$F$7,'Inf Loads'!$H$7,'Inf Loads'!$I$7))</f>
        <v>0.253511659172036</v>
      </c>
      <c r="Q19" s="279" t="n">
        <f aca="false">'Inf Loads'!$L$7-K19</f>
        <v>207.334512</v>
      </c>
      <c r="R19" s="280" t="n">
        <f aca="false">('Inf Loads'!$L$7-K19)/('Inf Loads'!$L$7)</f>
        <v>0.444262295081967</v>
      </c>
    </row>
    <row r="20" customFormat="false" ht="15" hidden="false" customHeight="false" outlineLevel="0" collapsed="false">
      <c r="A20" s="207" t="n">
        <v>41261</v>
      </c>
      <c r="B20" s="100" t="n">
        <f aca="false">'Eff Conc.'!B21</f>
        <v>20.22</v>
      </c>
      <c r="C20" s="281" t="n">
        <f aca="false">'Eff Conc.'!C21</f>
        <v>28.14</v>
      </c>
      <c r="D20" s="58" t="n">
        <f aca="false">'Eff Conc.'!D21*B20*3.78</f>
        <v>2071.29636</v>
      </c>
      <c r="E20" s="58" t="n">
        <f aca="false">'Eff Conc.'!E21*B20*3.78</f>
        <v>68.024124</v>
      </c>
      <c r="F20" s="58" t="n">
        <f aca="false">'Eff Conc.'!F21*B20*3.78</f>
        <v>84.07476</v>
      </c>
      <c r="G20" s="58" t="n">
        <f aca="false">'Eff Conc.'!G21*B20*3.78</f>
        <v>1983.6293148</v>
      </c>
      <c r="H20" s="58" t="n">
        <f aca="false">'Eff Conc.'!H21*B20*3.78</f>
        <v>3.5922852</v>
      </c>
      <c r="I20" s="58" t="n">
        <f aca="false">'Eff Conc.'!I21*B20*3.78</f>
        <v>0</v>
      </c>
      <c r="J20" s="35" t="n">
        <f aca="false">'Eff Conc.'!J22*B20*3.78</f>
        <v>0</v>
      </c>
      <c r="K20" s="152" t="n">
        <f aca="false">'Eff Conc.'!K21*B20*3.78</f>
        <v>285.089868</v>
      </c>
      <c r="L20" s="152" t="n">
        <f aca="false">'Eff Conc.'!L21*B20*3.78</f>
        <v>278.211024</v>
      </c>
      <c r="M20" s="152" t="n">
        <f aca="false">'Eff Conc.'!M21*C20*3.78</f>
        <v>385.056504</v>
      </c>
      <c r="N20" s="282" t="n">
        <f aca="false">'Eff Conc.'!T21*B20*3.78</f>
        <v>0</v>
      </c>
      <c r="O20" s="272" t="n">
        <f aca="false">SUM('Inf Loads'!$F$7,'Inf Loads'!$H$7,'Inf Loads'!$I$7)-SUM(E20,G20,H20)</f>
        <v>945.36666</v>
      </c>
      <c r="P20" s="273" t="n">
        <f aca="false">((SUM('Inf Loads'!$F$7,'Inf Loads'!$H$7,'Inf Loads'!$I$7))-(SUM(E20,G20,H20)))/(SUM('Inf Loads'!$F$7,'Inf Loads'!$H$7,'Inf Loads'!$I$7))</f>
        <v>0.315057907859384</v>
      </c>
      <c r="Q20" s="274" t="n">
        <f aca="false">'Inf Loads'!$L$7-K20</f>
        <v>181.604052</v>
      </c>
      <c r="R20" s="273" t="n">
        <f aca="false">('Inf Loads'!$L$7-K20)/('Inf Loads'!$L$7)</f>
        <v>0.389128814877211</v>
      </c>
      <c r="S20" s="191" t="s">
        <v>80</v>
      </c>
    </row>
    <row r="21" customFormat="false" ht="15" hidden="false" customHeight="false" outlineLevel="0" collapsed="false">
      <c r="A21" s="97" t="n">
        <v>41275</v>
      </c>
      <c r="B21" s="98" t="n">
        <f aca="false">'Eff Conc.'!B23</f>
        <v>0</v>
      </c>
      <c r="C21" s="220" t="n">
        <f aca="false">'Eff Conc.'!C23</f>
        <v>0</v>
      </c>
      <c r="D21" s="98" t="n">
        <f aca="false">'Eff Conc.'!D23*B21*3.78</f>
        <v>0</v>
      </c>
      <c r="E21" s="98" t="n">
        <f aca="false">'Eff Conc.'!E23*B21*3.78</f>
        <v>0</v>
      </c>
      <c r="F21" s="98" t="n">
        <f aca="false">'Eff Conc.'!F23*B21*3.78</f>
        <v>0</v>
      </c>
      <c r="G21" s="98" t="n">
        <f aca="false">'Eff Conc.'!G23*B21*3.78</f>
        <v>0</v>
      </c>
      <c r="H21" s="98" t="n">
        <f aca="false">'Eff Conc.'!H23*B21*3.78</f>
        <v>0</v>
      </c>
      <c r="I21" s="98" t="n">
        <f aca="false">'Eff Conc.'!I23*B21*3.78</f>
        <v>0</v>
      </c>
      <c r="J21" s="35" t="n">
        <f aca="false">'Eff Conc.'!J23*B21*3.78</f>
        <v>0</v>
      </c>
      <c r="K21" s="98" t="n">
        <f aca="false">'Eff Conc.'!K23*B21*3.78</f>
        <v>0</v>
      </c>
      <c r="L21" s="98" t="n">
        <f aca="false">'Eff Conc.'!L23*B21*3.78</f>
        <v>0</v>
      </c>
      <c r="M21" s="98" t="n">
        <f aca="false">'Eff Conc.'!M23*C21*3.78</f>
        <v>0</v>
      </c>
      <c r="N21" s="104" t="n">
        <f aca="false">'Eff Conc.'!T23*B21*3.78</f>
        <v>0</v>
      </c>
      <c r="O21" s="285"/>
      <c r="P21" s="285"/>
      <c r="Q21" s="286"/>
      <c r="R21" s="286"/>
    </row>
    <row r="22" customFormat="false" ht="15" hidden="false" customHeight="false" outlineLevel="0" collapsed="false">
      <c r="A22" s="57" t="n">
        <v>41289</v>
      </c>
      <c r="B22" s="58" t="n">
        <f aca="false">'Eff Conc.'!B24</f>
        <v>0</v>
      </c>
      <c r="C22" s="59" t="n">
        <f aca="false">'Eff Conc.'!C24</f>
        <v>0</v>
      </c>
      <c r="D22" s="58" t="n">
        <f aca="false">'Eff Conc.'!D24*B22*3.78</f>
        <v>0</v>
      </c>
      <c r="E22" s="58" t="n">
        <f aca="false">'Eff Conc.'!E24*B22*3.78</f>
        <v>0</v>
      </c>
      <c r="F22" s="58" t="n">
        <f aca="false">'Eff Conc.'!F24*B22*3.78</f>
        <v>0</v>
      </c>
      <c r="G22" s="58" t="n">
        <f aca="false">'Eff Conc.'!G24*B22*3.78</f>
        <v>0</v>
      </c>
      <c r="H22" s="58" t="n">
        <f aca="false">'Eff Conc.'!H24*B22*3.78</f>
        <v>0</v>
      </c>
      <c r="I22" s="58" t="n">
        <f aca="false">'Eff Conc.'!I24*B22*3.78</f>
        <v>0</v>
      </c>
      <c r="J22" s="58" t="n">
        <f aca="false">'Eff Conc.'!J24*B22*3.78</f>
        <v>0</v>
      </c>
      <c r="K22" s="58" t="n">
        <f aca="false">'Eff Conc.'!K24*B22*3.78</f>
        <v>0</v>
      </c>
      <c r="L22" s="58" t="n">
        <f aca="false">'Eff Conc.'!L24*B22*3.78</f>
        <v>0</v>
      </c>
      <c r="M22" s="58" t="n">
        <f aca="false">'Eff Conc.'!M24*C22*3.78</f>
        <v>0</v>
      </c>
      <c r="N22" s="64" t="n">
        <f aca="false">'Eff Conc.'!T24*B22*3.78</f>
        <v>0</v>
      </c>
      <c r="O22" s="287"/>
      <c r="P22" s="287"/>
      <c r="Q22" s="288"/>
      <c r="R22" s="288"/>
    </row>
    <row r="23" customFormat="false" ht="15" hidden="false" customHeight="false" outlineLevel="0" collapsed="false">
      <c r="A23" s="97" t="n">
        <v>41306</v>
      </c>
      <c r="B23" s="98" t="n">
        <f aca="false">'Eff Conc.'!B25</f>
        <v>0</v>
      </c>
      <c r="C23" s="220" t="n">
        <f aca="false">'Eff Conc.'!C25</f>
        <v>0</v>
      </c>
      <c r="D23" s="98" t="n">
        <f aca="false">'Eff Conc.'!D25*B23*3.78</f>
        <v>0</v>
      </c>
      <c r="E23" s="98" t="n">
        <f aca="false">'Eff Conc.'!E25*B23*3.78</f>
        <v>0</v>
      </c>
      <c r="F23" s="98" t="n">
        <f aca="false">'Eff Conc.'!F25*B23*3.78</f>
        <v>0</v>
      </c>
      <c r="G23" s="98" t="n">
        <f aca="false">'Eff Conc.'!G25*B23*3.78</f>
        <v>0</v>
      </c>
      <c r="H23" s="98" t="n">
        <f aca="false">'Eff Conc.'!H25*B23*3.78</f>
        <v>0</v>
      </c>
      <c r="I23" s="98" t="n">
        <f aca="false">'Eff Conc.'!I25*B23*3.78</f>
        <v>0</v>
      </c>
      <c r="J23" s="35" t="n">
        <f aca="false">'Eff Conc.'!J25*B23*3.78</f>
        <v>0</v>
      </c>
      <c r="K23" s="98" t="n">
        <f aca="false">'Eff Conc.'!K25*B23*3.78</f>
        <v>0</v>
      </c>
      <c r="L23" s="98" t="n">
        <f aca="false">'Eff Conc.'!L25*B23*3.78</f>
        <v>0</v>
      </c>
      <c r="M23" s="98" t="n">
        <f aca="false">'Eff Conc.'!M25*C23*3.78</f>
        <v>0</v>
      </c>
      <c r="N23" s="104" t="n">
        <f aca="false">'Eff Conc.'!T25*B23*3.78</f>
        <v>0</v>
      </c>
      <c r="O23" s="285"/>
      <c r="P23" s="285"/>
      <c r="Q23" s="286"/>
      <c r="R23" s="286"/>
    </row>
    <row r="24" customFormat="false" ht="15" hidden="false" customHeight="false" outlineLevel="0" collapsed="false">
      <c r="A24" s="57" t="n">
        <v>41320</v>
      </c>
      <c r="B24" s="58" t="n">
        <f aca="false">'Eff Conc.'!B26</f>
        <v>0</v>
      </c>
      <c r="C24" s="59" t="n">
        <f aca="false">'Eff Conc.'!C26</f>
        <v>0</v>
      </c>
      <c r="D24" s="58" t="n">
        <f aca="false">'Eff Conc.'!D26*B24*3.78</f>
        <v>0</v>
      </c>
      <c r="E24" s="58" t="n">
        <f aca="false">'Eff Conc.'!E26*B24*3.78</f>
        <v>0</v>
      </c>
      <c r="F24" s="58" t="n">
        <f aca="false">'Eff Conc.'!F26*B24*3.78</f>
        <v>0</v>
      </c>
      <c r="G24" s="58" t="n">
        <f aca="false">'Eff Conc.'!G26*B24*3.78</f>
        <v>0</v>
      </c>
      <c r="H24" s="58" t="n">
        <f aca="false">'Eff Conc.'!H26*B24*3.78</f>
        <v>0</v>
      </c>
      <c r="I24" s="58" t="n">
        <f aca="false">'Eff Conc.'!I26*B24*3.78</f>
        <v>0</v>
      </c>
      <c r="J24" s="58" t="n">
        <f aca="false">'Eff Conc.'!J26*B24*3.78</f>
        <v>0</v>
      </c>
      <c r="K24" s="58" t="n">
        <f aca="false">'Eff Conc.'!K26*B24*3.78</f>
        <v>0</v>
      </c>
      <c r="L24" s="58" t="n">
        <f aca="false">'Eff Conc.'!L26*B24*3.78</f>
        <v>0</v>
      </c>
      <c r="M24" s="58" t="n">
        <f aca="false">'Eff Conc.'!M26*C24*3.78</f>
        <v>0</v>
      </c>
      <c r="N24" s="64" t="n">
        <f aca="false">'Eff Conc.'!T26*B24*3.78</f>
        <v>0</v>
      </c>
      <c r="O24" s="287"/>
      <c r="P24" s="287"/>
      <c r="Q24" s="288"/>
      <c r="R24" s="288"/>
    </row>
    <row r="25" customFormat="false" ht="15" hidden="false" customHeight="false" outlineLevel="0" collapsed="false">
      <c r="A25" s="97" t="n">
        <v>41334</v>
      </c>
      <c r="B25" s="98" t="n">
        <f aca="false">'Eff Conc.'!B27</f>
        <v>0</v>
      </c>
      <c r="C25" s="220" t="n">
        <f aca="false">'Eff Conc.'!C27</f>
        <v>0</v>
      </c>
      <c r="D25" s="98" t="n">
        <f aca="false">'Eff Conc.'!D27*B25*3.78</f>
        <v>0</v>
      </c>
      <c r="E25" s="98" t="n">
        <f aca="false">'Eff Conc.'!E27*B25*3.78</f>
        <v>0</v>
      </c>
      <c r="F25" s="98" t="n">
        <f aca="false">'Eff Conc.'!F27*B25*3.78</f>
        <v>0</v>
      </c>
      <c r="G25" s="98" t="n">
        <f aca="false">'Eff Conc.'!G27*B25*3.78</f>
        <v>0</v>
      </c>
      <c r="H25" s="98" t="n">
        <f aca="false">'Eff Conc.'!H27*B25*3.78</f>
        <v>0</v>
      </c>
      <c r="I25" s="98" t="n">
        <f aca="false">'Eff Conc.'!I27*B25*3.78</f>
        <v>0</v>
      </c>
      <c r="J25" s="35" t="n">
        <f aca="false">'Eff Conc.'!J27*B25*3.78</f>
        <v>0</v>
      </c>
      <c r="K25" s="98" t="n">
        <f aca="false">'Eff Conc.'!K27*B25*3.78</f>
        <v>0</v>
      </c>
      <c r="L25" s="98" t="n">
        <f aca="false">'Eff Conc.'!L27*B25*3.78</f>
        <v>0</v>
      </c>
      <c r="M25" s="98" t="n">
        <f aca="false">'Eff Conc.'!M27*C25*3.78</f>
        <v>0</v>
      </c>
      <c r="N25" s="104" t="n">
        <f aca="false">'Eff Conc.'!T27*B25*3.78</f>
        <v>0</v>
      </c>
      <c r="O25" s="285"/>
      <c r="P25" s="285"/>
      <c r="Q25" s="286"/>
      <c r="R25" s="286"/>
    </row>
    <row r="26" customFormat="false" ht="15" hidden="false" customHeight="false" outlineLevel="0" collapsed="false">
      <c r="A26" s="207" t="n">
        <v>41348</v>
      </c>
      <c r="B26" s="210" t="n">
        <f aca="false">'Eff Conc.'!B28</f>
        <v>0</v>
      </c>
      <c r="C26" s="209" t="n">
        <f aca="false">'Eff Conc.'!C28</f>
        <v>0</v>
      </c>
      <c r="D26" s="210" t="n">
        <f aca="false">'Eff Conc.'!D28*B26*3.78</f>
        <v>0</v>
      </c>
      <c r="E26" s="210" t="n">
        <f aca="false">'Eff Conc.'!E28*B26*3.78</f>
        <v>0</v>
      </c>
      <c r="F26" s="210" t="n">
        <f aca="false">'Eff Conc.'!F28*B26*3.78</f>
        <v>0</v>
      </c>
      <c r="G26" s="210" t="n">
        <f aca="false">'Eff Conc.'!G28*B26*3.78</f>
        <v>0</v>
      </c>
      <c r="H26" s="210" t="n">
        <f aca="false">'Eff Conc.'!H28*B26*3.78</f>
        <v>0</v>
      </c>
      <c r="I26" s="210" t="n">
        <f aca="false">'Eff Conc.'!I28*B26*3.78</f>
        <v>0</v>
      </c>
      <c r="J26" s="210" t="n">
        <f aca="false">'Eff Conc.'!J28*B26*3.78</f>
        <v>0</v>
      </c>
      <c r="K26" s="210" t="n">
        <f aca="false">'Eff Conc.'!K28*B26*3.78</f>
        <v>0</v>
      </c>
      <c r="L26" s="210" t="n">
        <f aca="false">'Eff Conc.'!L28*B26*3.78</f>
        <v>0</v>
      </c>
      <c r="M26" s="210" t="n">
        <f aca="false">'Eff Conc.'!M28*C26*3.78</f>
        <v>0</v>
      </c>
      <c r="N26" s="289" t="n">
        <f aca="false">'Eff Conc.'!T28*B26*3.78</f>
        <v>0</v>
      </c>
      <c r="O26" s="290"/>
      <c r="P26" s="290"/>
      <c r="Q26" s="290"/>
      <c r="R26" s="290"/>
      <c r="S26" s="191" t="s">
        <v>47</v>
      </c>
    </row>
    <row r="27" customFormat="false" ht="15" hidden="false" customHeight="false" outlineLevel="0" collapsed="false">
      <c r="A27" s="97" t="n">
        <v>41365</v>
      </c>
      <c r="B27" s="98" t="n">
        <f aca="false">'Eff Conc.'!B29</f>
        <v>0</v>
      </c>
      <c r="C27" s="220" t="n">
        <f aca="false">'Eff Conc.'!C29</f>
        <v>0</v>
      </c>
      <c r="D27" s="98" t="n">
        <f aca="false">'Eff Conc.'!D29*B27*3.78</f>
        <v>0</v>
      </c>
      <c r="E27" s="98" t="n">
        <f aca="false">'Eff Conc.'!E29*B27*3.78</f>
        <v>0</v>
      </c>
      <c r="F27" s="98" t="n">
        <f aca="false">'Eff Conc.'!F29*B27*3.78</f>
        <v>0</v>
      </c>
      <c r="G27" s="98" t="n">
        <f aca="false">'Eff Conc.'!G29*B27*3.78</f>
        <v>0</v>
      </c>
      <c r="H27" s="98" t="n">
        <f aca="false">'Eff Conc.'!H29*B27*3.78</f>
        <v>0</v>
      </c>
      <c r="I27" s="98" t="n">
        <f aca="false">'Eff Conc.'!I29*B27*3.78</f>
        <v>0</v>
      </c>
      <c r="J27" s="35" t="n">
        <f aca="false">'Eff Conc.'!J29*B27*3.78</f>
        <v>0</v>
      </c>
      <c r="K27" s="98" t="n">
        <f aca="false">'Eff Conc.'!K29*B27*3.78</f>
        <v>0</v>
      </c>
      <c r="L27" s="98" t="n">
        <f aca="false">'Eff Conc.'!L29*B27*3.78</f>
        <v>0</v>
      </c>
      <c r="M27" s="98" t="n">
        <f aca="false">'Eff Conc.'!M29*C27*3.78</f>
        <v>0</v>
      </c>
      <c r="N27" s="104" t="n">
        <f aca="false">'Eff Conc.'!T29*B27*3.78</f>
        <v>0</v>
      </c>
      <c r="O27" s="285"/>
      <c r="P27" s="285"/>
      <c r="Q27" s="286"/>
      <c r="R27" s="286"/>
    </row>
    <row r="28" customFormat="false" ht="15" hidden="false" customHeight="false" outlineLevel="0" collapsed="false">
      <c r="A28" s="57" t="n">
        <v>41379</v>
      </c>
      <c r="B28" s="58" t="n">
        <f aca="false">'Eff Conc.'!B30</f>
        <v>0</v>
      </c>
      <c r="C28" s="59" t="n">
        <f aca="false">'Eff Conc.'!C30</f>
        <v>0</v>
      </c>
      <c r="D28" s="58" t="n">
        <f aca="false">'Eff Conc.'!D30*B28*3.78</f>
        <v>0</v>
      </c>
      <c r="E28" s="58" t="n">
        <f aca="false">'Eff Conc.'!E30*B28*3.78</f>
        <v>0</v>
      </c>
      <c r="F28" s="58" t="n">
        <f aca="false">'Eff Conc.'!F30*B28*3.78</f>
        <v>0</v>
      </c>
      <c r="G28" s="58" t="n">
        <f aca="false">'Eff Conc.'!G30*B28*3.78</f>
        <v>0</v>
      </c>
      <c r="H28" s="58" t="n">
        <f aca="false">'Eff Conc.'!H30*B28*3.78</f>
        <v>0</v>
      </c>
      <c r="I28" s="58" t="n">
        <f aca="false">'Eff Conc.'!I30*B28*3.78</f>
        <v>0</v>
      </c>
      <c r="J28" s="58" t="n">
        <f aca="false">'Eff Conc.'!J30*B28*3.78</f>
        <v>0</v>
      </c>
      <c r="K28" s="58" t="n">
        <f aca="false">'Eff Conc.'!K30*B28*3.78</f>
        <v>0</v>
      </c>
      <c r="L28" s="58" t="n">
        <f aca="false">'Eff Conc.'!L30*B28*3.78</f>
        <v>0</v>
      </c>
      <c r="M28" s="58" t="n">
        <f aca="false">'Eff Conc.'!M30*C28*3.78</f>
        <v>0</v>
      </c>
      <c r="N28" s="64" t="n">
        <f aca="false">'Eff Conc.'!T30*B28*3.78</f>
        <v>0</v>
      </c>
      <c r="O28" s="287"/>
      <c r="P28" s="287"/>
      <c r="Q28" s="288"/>
      <c r="R28" s="288"/>
    </row>
    <row r="29" customFormat="false" ht="15" hidden="false" customHeight="false" outlineLevel="0" collapsed="false">
      <c r="A29" s="97" t="n">
        <v>41395</v>
      </c>
      <c r="B29" s="98" t="n">
        <f aca="false">'Eff Conc.'!B31</f>
        <v>0</v>
      </c>
      <c r="C29" s="220" t="n">
        <f aca="false">'Eff Conc.'!C31</f>
        <v>0</v>
      </c>
      <c r="D29" s="98" t="n">
        <f aca="false">'Eff Conc.'!D31*B29*3.78</f>
        <v>0</v>
      </c>
      <c r="E29" s="98" t="n">
        <f aca="false">'Eff Conc.'!E31*B29*3.78</f>
        <v>0</v>
      </c>
      <c r="F29" s="98" t="n">
        <f aca="false">'Eff Conc.'!F31*B29*3.78</f>
        <v>0</v>
      </c>
      <c r="G29" s="98" t="n">
        <f aca="false">'Eff Conc.'!G31*B29*3.78</f>
        <v>0</v>
      </c>
      <c r="H29" s="98" t="n">
        <f aca="false">'Eff Conc.'!H31*B29*3.78</f>
        <v>0</v>
      </c>
      <c r="I29" s="98" t="n">
        <f aca="false">'Eff Conc.'!I31*B29*3.78</f>
        <v>0</v>
      </c>
      <c r="J29" s="35" t="n">
        <f aca="false">'Eff Conc.'!J31*B29*3.78</f>
        <v>0</v>
      </c>
      <c r="K29" s="98" t="n">
        <f aca="false">'Eff Conc.'!K31*B29*3.78</f>
        <v>0</v>
      </c>
      <c r="L29" s="98" t="n">
        <f aca="false">'Eff Conc.'!L31*B29*3.78</f>
        <v>0</v>
      </c>
      <c r="M29" s="98" t="n">
        <f aca="false">'Eff Conc.'!M31*C29*3.78</f>
        <v>0</v>
      </c>
      <c r="N29" s="104" t="n">
        <f aca="false">'Eff Conc.'!T31*B29*3.78</f>
        <v>0</v>
      </c>
      <c r="O29" s="285"/>
      <c r="P29" s="285"/>
      <c r="Q29" s="286"/>
      <c r="R29" s="286"/>
    </row>
    <row r="30" customFormat="false" ht="15" hidden="false" customHeight="false" outlineLevel="0" collapsed="false">
      <c r="A30" s="57" t="n">
        <v>41409</v>
      </c>
      <c r="B30" s="58" t="n">
        <f aca="false">'Eff Conc.'!B32</f>
        <v>0</v>
      </c>
      <c r="C30" s="59" t="n">
        <f aca="false">'Eff Conc.'!C32</f>
        <v>0</v>
      </c>
      <c r="D30" s="58" t="n">
        <f aca="false">'Eff Conc.'!D32*B30*3.78</f>
        <v>0</v>
      </c>
      <c r="E30" s="58" t="n">
        <f aca="false">'Eff Conc.'!E32*B30*3.78</f>
        <v>0</v>
      </c>
      <c r="F30" s="58" t="n">
        <f aca="false">'Eff Conc.'!F32*B30*3.78</f>
        <v>0</v>
      </c>
      <c r="G30" s="58" t="n">
        <f aca="false">'Eff Conc.'!G32*B30*3.78</f>
        <v>0</v>
      </c>
      <c r="H30" s="58" t="n">
        <f aca="false">'Eff Conc.'!H32*B30*3.78</f>
        <v>0</v>
      </c>
      <c r="I30" s="58" t="n">
        <f aca="false">'Eff Conc.'!I32*B30*3.78</f>
        <v>0</v>
      </c>
      <c r="J30" s="58" t="n">
        <f aca="false">'Eff Conc.'!J32*B30*3.78</f>
        <v>0</v>
      </c>
      <c r="K30" s="58" t="n">
        <f aca="false">'Eff Conc.'!K32*B30*3.78</f>
        <v>0</v>
      </c>
      <c r="L30" s="58" t="n">
        <f aca="false">'Eff Conc.'!L32*B30*3.78</f>
        <v>0</v>
      </c>
      <c r="M30" s="58" t="n">
        <f aca="false">'Eff Conc.'!M32*C30*3.78</f>
        <v>0</v>
      </c>
      <c r="N30" s="64" t="n">
        <f aca="false">'Eff Conc.'!T32*B30*3.78</f>
        <v>0</v>
      </c>
      <c r="O30" s="287"/>
      <c r="P30" s="287"/>
      <c r="Q30" s="288"/>
      <c r="R30" s="288"/>
    </row>
    <row r="31" customFormat="false" ht="15" hidden="false" customHeight="false" outlineLevel="0" collapsed="false">
      <c r="A31" s="97" t="n">
        <v>41426</v>
      </c>
      <c r="B31" s="98" t="n">
        <f aca="false">'Eff Conc.'!B33</f>
        <v>0</v>
      </c>
      <c r="C31" s="220" t="n">
        <f aca="false">'Eff Conc.'!C33</f>
        <v>0</v>
      </c>
      <c r="D31" s="98" t="n">
        <f aca="false">'Eff Conc.'!D33*B31*3.78</f>
        <v>0</v>
      </c>
      <c r="E31" s="98" t="n">
        <f aca="false">'Eff Conc.'!E33*B31*3.78</f>
        <v>0</v>
      </c>
      <c r="F31" s="98" t="n">
        <f aca="false">'Eff Conc.'!F33*B31*3.78</f>
        <v>0</v>
      </c>
      <c r="G31" s="98" t="n">
        <f aca="false">'Eff Conc.'!G33*B31*3.78</f>
        <v>0</v>
      </c>
      <c r="H31" s="98" t="n">
        <f aca="false">'Eff Conc.'!H33*B31*3.78</f>
        <v>0</v>
      </c>
      <c r="I31" s="98" t="n">
        <f aca="false">'Eff Conc.'!I33*B31*3.78</f>
        <v>0</v>
      </c>
      <c r="J31" s="35" t="n">
        <f aca="false">'Eff Conc.'!J33*B31*3.78</f>
        <v>0</v>
      </c>
      <c r="K31" s="98" t="n">
        <f aca="false">'Eff Conc.'!K33*B31*3.78</f>
        <v>0</v>
      </c>
      <c r="L31" s="98" t="n">
        <f aca="false">'Eff Conc.'!L33*B31*3.78</f>
        <v>0</v>
      </c>
      <c r="M31" s="98" t="n">
        <f aca="false">'Eff Conc.'!M33*C31*3.78</f>
        <v>0</v>
      </c>
      <c r="N31" s="104" t="n">
        <f aca="false">'Eff Conc.'!T33*B31*3.78</f>
        <v>0</v>
      </c>
      <c r="O31" s="285"/>
      <c r="P31" s="285"/>
      <c r="Q31" s="286"/>
      <c r="R31" s="286"/>
    </row>
    <row r="32" customFormat="false" ht="15" hidden="false" customHeight="false" outlineLevel="0" collapsed="false">
      <c r="A32" s="207" t="n">
        <v>41440</v>
      </c>
      <c r="B32" s="210" t="n">
        <f aca="false">'Eff Conc.'!B34</f>
        <v>0</v>
      </c>
      <c r="C32" s="209" t="n">
        <f aca="false">'Eff Conc.'!C34</f>
        <v>0</v>
      </c>
      <c r="D32" s="210" t="n">
        <f aca="false">'Eff Conc.'!D34*B32*3.78</f>
        <v>0</v>
      </c>
      <c r="E32" s="210" t="n">
        <f aca="false">'Eff Conc.'!E34*B32*3.78</f>
        <v>0</v>
      </c>
      <c r="F32" s="210" t="n">
        <f aca="false">'Eff Conc.'!F34*B32*3.78</f>
        <v>0</v>
      </c>
      <c r="G32" s="210" t="n">
        <f aca="false">'Eff Conc.'!G34*B32*3.78</f>
        <v>0</v>
      </c>
      <c r="H32" s="210" t="n">
        <f aca="false">'Eff Conc.'!H34*B32*3.78</f>
        <v>0</v>
      </c>
      <c r="I32" s="210" t="n">
        <f aca="false">'Eff Conc.'!I34*B32*3.78</f>
        <v>0</v>
      </c>
      <c r="J32" s="210" t="n">
        <f aca="false">'Eff Conc.'!J34*B32*3.78</f>
        <v>0</v>
      </c>
      <c r="K32" s="210" t="n">
        <f aca="false">'Eff Conc.'!K34*B32*3.78</f>
        <v>0</v>
      </c>
      <c r="L32" s="210" t="n">
        <f aca="false">'Eff Conc.'!L34*B32*3.78</f>
        <v>0</v>
      </c>
      <c r="M32" s="210" t="n">
        <f aca="false">'Eff Conc.'!M34*C32*3.78</f>
        <v>0</v>
      </c>
      <c r="N32" s="289" t="n">
        <f aca="false">'Eff Conc.'!T34*B32*3.78</f>
        <v>0</v>
      </c>
      <c r="O32" s="290"/>
      <c r="P32" s="290"/>
      <c r="Q32" s="290"/>
      <c r="R32" s="290"/>
      <c r="S32" s="228" t="s">
        <v>49</v>
      </c>
    </row>
    <row r="33" customFormat="false" ht="15" hidden="false" customHeight="false" outlineLevel="0" collapsed="false">
      <c r="A33" s="97" t="n">
        <v>41456</v>
      </c>
      <c r="B33" s="98" t="n">
        <f aca="false">'Eff Conc.'!B35</f>
        <v>0</v>
      </c>
      <c r="C33" s="220" t="n">
        <f aca="false">'Eff Conc.'!C35</f>
        <v>0</v>
      </c>
      <c r="D33" s="98" t="n">
        <f aca="false">'Eff Conc.'!D35*B33*3.78</f>
        <v>0</v>
      </c>
      <c r="E33" s="98" t="n">
        <f aca="false">'Eff Conc.'!E35*B33*3.78</f>
        <v>0</v>
      </c>
      <c r="F33" s="98" t="n">
        <f aca="false">'Eff Conc.'!F35*B33*3.78</f>
        <v>0</v>
      </c>
      <c r="G33" s="98" t="n">
        <f aca="false">'Eff Conc.'!G35*B33*3.78</f>
        <v>0</v>
      </c>
      <c r="H33" s="98" t="n">
        <f aca="false">'Eff Conc.'!H35*B33*3.78</f>
        <v>0</v>
      </c>
      <c r="I33" s="98" t="n">
        <f aca="false">'Eff Conc.'!I35*B33*3.78</f>
        <v>0</v>
      </c>
      <c r="J33" s="35" t="n">
        <f aca="false">'Eff Conc.'!J35*B33*3.78</f>
        <v>0</v>
      </c>
      <c r="K33" s="98" t="n">
        <f aca="false">'Eff Conc.'!K35*B33*3.78</f>
        <v>0</v>
      </c>
      <c r="L33" s="98" t="n">
        <f aca="false">'Eff Conc.'!L35*B33*3.78</f>
        <v>0</v>
      </c>
      <c r="M33" s="98" t="n">
        <f aca="false">'Eff Conc.'!M35*C33*3.78</f>
        <v>0</v>
      </c>
      <c r="N33" s="104" t="n">
        <f aca="false">'Eff Conc.'!T35*B33*3.78</f>
        <v>0</v>
      </c>
      <c r="O33" s="285"/>
      <c r="P33" s="285"/>
      <c r="Q33" s="286"/>
      <c r="R33" s="286"/>
    </row>
    <row r="34" customFormat="false" ht="15" hidden="false" customHeight="false" outlineLevel="0" collapsed="false">
      <c r="A34" s="57" t="n">
        <v>41470</v>
      </c>
      <c r="B34" s="58" t="n">
        <f aca="false">'Eff Conc.'!B36</f>
        <v>0</v>
      </c>
      <c r="C34" s="59" t="n">
        <f aca="false">'Eff Conc.'!C36</f>
        <v>0</v>
      </c>
      <c r="D34" s="58" t="n">
        <f aca="false">'Eff Conc.'!D36*B34*3.78</f>
        <v>0</v>
      </c>
      <c r="E34" s="58" t="n">
        <f aca="false">'Eff Conc.'!E36*B34*3.78</f>
        <v>0</v>
      </c>
      <c r="F34" s="58" t="n">
        <f aca="false">'Eff Conc.'!F36*B34*3.78</f>
        <v>0</v>
      </c>
      <c r="G34" s="58" t="n">
        <f aca="false">'Eff Conc.'!G36*B34*3.78</f>
        <v>0</v>
      </c>
      <c r="H34" s="58" t="n">
        <f aca="false">'Eff Conc.'!H36*B34*3.78</f>
        <v>0</v>
      </c>
      <c r="I34" s="58" t="n">
        <f aca="false">'Eff Conc.'!I36*B34*3.78</f>
        <v>0</v>
      </c>
      <c r="J34" s="58" t="n">
        <f aca="false">'Eff Conc.'!J36*B34*3.78</f>
        <v>0</v>
      </c>
      <c r="K34" s="58" t="n">
        <f aca="false">'Eff Conc.'!K36*B34*3.78</f>
        <v>0</v>
      </c>
      <c r="L34" s="58" t="n">
        <f aca="false">'Eff Conc.'!L36*B34*3.78</f>
        <v>0</v>
      </c>
      <c r="M34" s="58" t="n">
        <f aca="false">'Eff Conc.'!M36*C34*3.78</f>
        <v>0</v>
      </c>
      <c r="N34" s="64" t="n">
        <f aca="false">'Eff Conc.'!T36*B34*3.78</f>
        <v>0</v>
      </c>
      <c r="O34" s="287"/>
      <c r="P34" s="287"/>
      <c r="Q34" s="288"/>
      <c r="R34" s="288"/>
    </row>
    <row r="35" customFormat="false" ht="15" hidden="false" customHeight="false" outlineLevel="0" collapsed="false">
      <c r="A35" s="97" t="n">
        <v>41487</v>
      </c>
      <c r="B35" s="98" t="n">
        <f aca="false">'Eff Conc.'!B37</f>
        <v>0</v>
      </c>
      <c r="C35" s="220" t="n">
        <f aca="false">'Eff Conc.'!C37</f>
        <v>0</v>
      </c>
      <c r="D35" s="98" t="n">
        <f aca="false">'Eff Conc.'!D37*B35*3.78</f>
        <v>0</v>
      </c>
      <c r="E35" s="98" t="n">
        <f aca="false">'Eff Conc.'!E37*B35*3.78</f>
        <v>0</v>
      </c>
      <c r="F35" s="98" t="n">
        <f aca="false">'Eff Conc.'!F37*B35*3.78</f>
        <v>0</v>
      </c>
      <c r="G35" s="98" t="n">
        <f aca="false">'Eff Conc.'!G37*B35*3.78</f>
        <v>0</v>
      </c>
      <c r="H35" s="98" t="n">
        <f aca="false">'Eff Conc.'!H37*B35*3.78</f>
        <v>0</v>
      </c>
      <c r="I35" s="98" t="n">
        <f aca="false">'Eff Conc.'!I37*B35*3.78</f>
        <v>0</v>
      </c>
      <c r="J35" s="35" t="n">
        <f aca="false">'Eff Conc.'!J37*B35*3.78</f>
        <v>0</v>
      </c>
      <c r="K35" s="98" t="n">
        <f aca="false">'Eff Conc.'!K37*B35*3.78</f>
        <v>0</v>
      </c>
      <c r="L35" s="98" t="n">
        <f aca="false">'Eff Conc.'!L37*B35*3.78</f>
        <v>0</v>
      </c>
      <c r="M35" s="98" t="n">
        <f aca="false">'Eff Conc.'!M37*C35*3.78</f>
        <v>0</v>
      </c>
      <c r="N35" s="104" t="n">
        <f aca="false">'Eff Conc.'!T37*B35*3.78</f>
        <v>0</v>
      </c>
      <c r="O35" s="285"/>
      <c r="P35" s="285"/>
      <c r="Q35" s="286"/>
      <c r="R35" s="286"/>
    </row>
    <row r="36" customFormat="false" ht="15" hidden="false" customHeight="false" outlineLevel="0" collapsed="false">
      <c r="A36" s="57" t="n">
        <v>41501</v>
      </c>
      <c r="B36" s="58" t="n">
        <f aca="false">'Eff Conc.'!B38</f>
        <v>0</v>
      </c>
      <c r="C36" s="59" t="n">
        <f aca="false">'Eff Conc.'!C38</f>
        <v>0</v>
      </c>
      <c r="D36" s="58" t="n">
        <f aca="false">'Eff Conc.'!D38*B36*3.78</f>
        <v>0</v>
      </c>
      <c r="E36" s="58" t="n">
        <f aca="false">'Eff Conc.'!E38*B36*3.78</f>
        <v>0</v>
      </c>
      <c r="F36" s="58" t="n">
        <f aca="false">'Eff Conc.'!F38*B36*3.78</f>
        <v>0</v>
      </c>
      <c r="G36" s="58" t="n">
        <f aca="false">'Eff Conc.'!G38*B36*3.78</f>
        <v>0</v>
      </c>
      <c r="H36" s="58" t="n">
        <f aca="false">'Eff Conc.'!H38*B36*3.78</f>
        <v>0</v>
      </c>
      <c r="I36" s="58" t="n">
        <f aca="false">'Eff Conc.'!I38*B36*3.78</f>
        <v>0</v>
      </c>
      <c r="J36" s="58" t="n">
        <f aca="false">'Eff Conc.'!J38*B36*3.78</f>
        <v>0</v>
      </c>
      <c r="K36" s="58" t="n">
        <f aca="false">'Eff Conc.'!K38*B36*3.78</f>
        <v>0</v>
      </c>
      <c r="L36" s="58" t="n">
        <f aca="false">'Eff Conc.'!L38*B36*3.78</f>
        <v>0</v>
      </c>
      <c r="M36" s="58" t="n">
        <f aca="false">'Eff Conc.'!M38*C36*3.78</f>
        <v>0</v>
      </c>
      <c r="N36" s="64" t="n">
        <f aca="false">'Eff Conc.'!T38*B36*3.78</f>
        <v>0</v>
      </c>
      <c r="O36" s="287"/>
      <c r="P36" s="287"/>
      <c r="Q36" s="288"/>
      <c r="R36" s="288"/>
    </row>
    <row r="37" customFormat="false" ht="15" hidden="false" customHeight="false" outlineLevel="0" collapsed="false">
      <c r="A37" s="97" t="n">
        <v>41518</v>
      </c>
      <c r="B37" s="98" t="n">
        <f aca="false">'Eff Conc.'!B39</f>
        <v>0</v>
      </c>
      <c r="C37" s="220" t="n">
        <f aca="false">'Eff Conc.'!C39</f>
        <v>0</v>
      </c>
      <c r="D37" s="98" t="n">
        <f aca="false">'Eff Conc.'!D39*B37*3.78</f>
        <v>0</v>
      </c>
      <c r="E37" s="98" t="n">
        <f aca="false">'Eff Conc.'!E39*B37*3.78</f>
        <v>0</v>
      </c>
      <c r="F37" s="98" t="n">
        <f aca="false">'Eff Conc.'!F39*B37*3.78</f>
        <v>0</v>
      </c>
      <c r="G37" s="98" t="n">
        <f aca="false">'Eff Conc.'!G39*B37*3.78</f>
        <v>0</v>
      </c>
      <c r="H37" s="98" t="n">
        <f aca="false">'Eff Conc.'!H39*B37*3.78</f>
        <v>0</v>
      </c>
      <c r="I37" s="98" t="n">
        <f aca="false">'Eff Conc.'!I39*B37*3.78</f>
        <v>0</v>
      </c>
      <c r="J37" s="35" t="n">
        <f aca="false">'Eff Conc.'!J39*B37*3.78</f>
        <v>0</v>
      </c>
      <c r="K37" s="98" t="n">
        <f aca="false">'Eff Conc.'!K39*B37*3.78</f>
        <v>0</v>
      </c>
      <c r="L37" s="98" t="n">
        <f aca="false">'Eff Conc.'!L39*B37*3.78</f>
        <v>0</v>
      </c>
      <c r="M37" s="98" t="n">
        <f aca="false">'Eff Conc.'!M39*C37*3.78</f>
        <v>0</v>
      </c>
      <c r="N37" s="104" t="n">
        <f aca="false">'Eff Conc.'!T39*B37*3.78</f>
        <v>0</v>
      </c>
      <c r="O37" s="285"/>
      <c r="P37" s="285"/>
      <c r="Q37" s="286"/>
      <c r="R37" s="286"/>
    </row>
    <row r="38" customFormat="false" ht="15" hidden="false" customHeight="false" outlineLevel="0" collapsed="false">
      <c r="A38" s="207" t="n">
        <v>41532</v>
      </c>
      <c r="B38" s="210" t="n">
        <f aca="false">'Eff Conc.'!B40</f>
        <v>0</v>
      </c>
      <c r="C38" s="209" t="n">
        <f aca="false">'Eff Conc.'!C40</f>
        <v>0</v>
      </c>
      <c r="D38" s="210" t="n">
        <f aca="false">'Eff Conc.'!D40*B38*3.78</f>
        <v>0</v>
      </c>
      <c r="E38" s="210" t="n">
        <f aca="false">'Eff Conc.'!E40*B38*3.78</f>
        <v>0</v>
      </c>
      <c r="F38" s="210" t="n">
        <f aca="false">'Eff Conc.'!F40*B38*3.78</f>
        <v>0</v>
      </c>
      <c r="G38" s="210" t="n">
        <f aca="false">'Eff Conc.'!G40*B38*3.78</f>
        <v>0</v>
      </c>
      <c r="H38" s="210" t="n">
        <f aca="false">'Eff Conc.'!H40*B38*3.78</f>
        <v>0</v>
      </c>
      <c r="I38" s="210" t="n">
        <f aca="false">'Eff Conc.'!I40*B38*3.78</f>
        <v>0</v>
      </c>
      <c r="J38" s="210" t="n">
        <f aca="false">'Eff Conc.'!J40*B38*3.78</f>
        <v>0</v>
      </c>
      <c r="K38" s="210" t="n">
        <f aca="false">'Eff Conc.'!K40*B38*3.78</f>
        <v>0</v>
      </c>
      <c r="L38" s="210" t="n">
        <f aca="false">'Eff Conc.'!L40*B38*3.78</f>
        <v>0</v>
      </c>
      <c r="M38" s="210" t="n">
        <f aca="false">'Eff Conc.'!M40*C38*3.78</f>
        <v>0</v>
      </c>
      <c r="N38" s="289" t="n">
        <f aca="false">'Eff Conc.'!T40*B38*3.78</f>
        <v>0</v>
      </c>
      <c r="O38" s="291"/>
      <c r="P38" s="291"/>
      <c r="Q38" s="290"/>
      <c r="R38" s="290"/>
      <c r="S38" s="191" t="s">
        <v>41</v>
      </c>
    </row>
    <row r="39" customFormat="false" ht="15" hidden="false" customHeight="false" outlineLevel="0" collapsed="false">
      <c r="A39" s="97" t="n">
        <v>41548</v>
      </c>
      <c r="B39" s="98" t="n">
        <f aca="false">'Eff Conc.'!B41</f>
        <v>0</v>
      </c>
      <c r="C39" s="220" t="n">
        <f aca="false">'Eff Conc.'!C41</f>
        <v>0</v>
      </c>
      <c r="D39" s="98" t="n">
        <f aca="false">'Eff Conc.'!D41*B39*3.78</f>
        <v>0</v>
      </c>
      <c r="E39" s="98" t="n">
        <f aca="false">'Eff Conc.'!E41*B39*3.78</f>
        <v>0</v>
      </c>
      <c r="F39" s="98" t="n">
        <f aca="false">'Eff Conc.'!F41*B39*3.78</f>
        <v>0</v>
      </c>
      <c r="G39" s="98" t="n">
        <f aca="false">'Eff Conc.'!G41*B39*3.78</f>
        <v>0</v>
      </c>
      <c r="H39" s="98" t="n">
        <f aca="false">'Eff Conc.'!H41*B39*3.78</f>
        <v>0</v>
      </c>
      <c r="I39" s="98" t="n">
        <f aca="false">'Eff Conc.'!I41*B39*3.78</f>
        <v>0</v>
      </c>
      <c r="J39" s="35" t="n">
        <f aca="false">'Eff Conc.'!J41*B39*3.78</f>
        <v>0</v>
      </c>
      <c r="K39" s="98" t="n">
        <f aca="false">'Eff Conc.'!K41*B39*3.78</f>
        <v>0</v>
      </c>
      <c r="L39" s="98" t="n">
        <f aca="false">'Eff Conc.'!L41*B39*3.78</f>
        <v>0</v>
      </c>
      <c r="M39" s="98" t="n">
        <f aca="false">'Eff Conc.'!M41*C39*3.78</f>
        <v>0</v>
      </c>
      <c r="N39" s="104" t="n">
        <f aca="false">'Eff Conc.'!T41*B39*3.78</f>
        <v>0</v>
      </c>
      <c r="O39" s="285"/>
      <c r="P39" s="285"/>
      <c r="Q39" s="286"/>
      <c r="R39" s="286"/>
    </row>
    <row r="40" customFormat="false" ht="15" hidden="false" customHeight="false" outlineLevel="0" collapsed="false">
      <c r="A40" s="57" t="n">
        <v>41562</v>
      </c>
      <c r="B40" s="58" t="n">
        <f aca="false">'Eff Conc.'!B42</f>
        <v>0</v>
      </c>
      <c r="C40" s="59" t="n">
        <f aca="false">'Eff Conc.'!C42</f>
        <v>0</v>
      </c>
      <c r="D40" s="58" t="n">
        <f aca="false">'Eff Conc.'!D42*B40*3.78</f>
        <v>0</v>
      </c>
      <c r="E40" s="58" t="n">
        <f aca="false">'Eff Conc.'!E42*B40*3.78</f>
        <v>0</v>
      </c>
      <c r="F40" s="58" t="n">
        <f aca="false">'Eff Conc.'!F42*B40*3.78</f>
        <v>0</v>
      </c>
      <c r="G40" s="58" t="n">
        <f aca="false">'Eff Conc.'!G42*B40*3.78</f>
        <v>0</v>
      </c>
      <c r="H40" s="58" t="n">
        <f aca="false">'Eff Conc.'!H42*B40*3.78</f>
        <v>0</v>
      </c>
      <c r="I40" s="58" t="n">
        <f aca="false">'Eff Conc.'!I42*B40*3.78</f>
        <v>0</v>
      </c>
      <c r="J40" s="58" t="n">
        <f aca="false">'Eff Conc.'!J42*B40*3.78</f>
        <v>0</v>
      </c>
      <c r="K40" s="58" t="n">
        <f aca="false">'Eff Conc.'!K42*B40*3.78</f>
        <v>0</v>
      </c>
      <c r="L40" s="58" t="n">
        <f aca="false">'Eff Conc.'!L42*B40*3.78</f>
        <v>0</v>
      </c>
      <c r="M40" s="58" t="n">
        <f aca="false">'Eff Conc.'!M42*C40*3.78</f>
        <v>0</v>
      </c>
      <c r="N40" s="64" t="n">
        <f aca="false">'Eff Conc.'!T42*B40*3.78</f>
        <v>0</v>
      </c>
      <c r="O40" s="287"/>
      <c r="P40" s="287"/>
      <c r="Q40" s="288"/>
      <c r="R40" s="288"/>
    </row>
    <row r="41" customFormat="false" ht="15" hidden="false" customHeight="false" outlineLevel="0" collapsed="false">
      <c r="A41" s="97" t="n">
        <v>41579</v>
      </c>
      <c r="B41" s="98" t="n">
        <f aca="false">'Eff Conc.'!B43</f>
        <v>0</v>
      </c>
      <c r="C41" s="220" t="n">
        <f aca="false">'Eff Conc.'!C43</f>
        <v>0</v>
      </c>
      <c r="D41" s="98" t="n">
        <f aca="false">'Eff Conc.'!D43*B41*3.78</f>
        <v>0</v>
      </c>
      <c r="E41" s="98" t="n">
        <f aca="false">'Eff Conc.'!E43*B41*3.78</f>
        <v>0</v>
      </c>
      <c r="F41" s="98" t="n">
        <f aca="false">'Eff Conc.'!F43*B41*3.78</f>
        <v>0</v>
      </c>
      <c r="G41" s="98" t="n">
        <f aca="false">'Eff Conc.'!G43*B41*3.78</f>
        <v>0</v>
      </c>
      <c r="H41" s="98" t="n">
        <f aca="false">'Eff Conc.'!H43*B41*3.78</f>
        <v>0</v>
      </c>
      <c r="I41" s="98" t="n">
        <f aca="false">'Eff Conc.'!I43*B41*3.78</f>
        <v>0</v>
      </c>
      <c r="J41" s="35" t="n">
        <f aca="false">'Eff Conc.'!J43*B41*3.78</f>
        <v>0</v>
      </c>
      <c r="K41" s="98" t="n">
        <f aca="false">'Eff Conc.'!K43*B41*3.78</f>
        <v>0</v>
      </c>
      <c r="L41" s="98" t="n">
        <f aca="false">'Eff Conc.'!L43*B41*3.78</f>
        <v>0</v>
      </c>
      <c r="M41" s="98" t="n">
        <f aca="false">'Eff Conc.'!M43*C41*3.78</f>
        <v>0</v>
      </c>
      <c r="N41" s="104" t="n">
        <f aca="false">'Eff Conc.'!T43*B41*3.78</f>
        <v>0</v>
      </c>
      <c r="O41" s="285"/>
      <c r="P41" s="285"/>
      <c r="Q41" s="286"/>
      <c r="R41" s="286"/>
    </row>
    <row r="42" customFormat="false" ht="15" hidden="false" customHeight="false" outlineLevel="0" collapsed="false">
      <c r="A42" s="57" t="n">
        <v>41593</v>
      </c>
      <c r="B42" s="58" t="n">
        <f aca="false">'Eff Conc.'!B44</f>
        <v>0</v>
      </c>
      <c r="C42" s="59" t="n">
        <f aca="false">'Eff Conc.'!C44</f>
        <v>0</v>
      </c>
      <c r="D42" s="58" t="n">
        <f aca="false">'Eff Conc.'!D44*B42*3.78</f>
        <v>0</v>
      </c>
      <c r="E42" s="58" t="n">
        <f aca="false">'Eff Conc.'!E44*B42*3.78</f>
        <v>0</v>
      </c>
      <c r="F42" s="58" t="n">
        <f aca="false">'Eff Conc.'!F44*B42*3.78</f>
        <v>0</v>
      </c>
      <c r="G42" s="58" t="n">
        <f aca="false">'Eff Conc.'!G44*B42*3.78</f>
        <v>0</v>
      </c>
      <c r="H42" s="58" t="n">
        <f aca="false">'Eff Conc.'!H44*B42*3.78</f>
        <v>0</v>
      </c>
      <c r="I42" s="58" t="n">
        <f aca="false">'Eff Conc.'!I44*B42*3.78</f>
        <v>0</v>
      </c>
      <c r="J42" s="58" t="n">
        <f aca="false">'Eff Conc.'!J44*B42*3.78</f>
        <v>0</v>
      </c>
      <c r="K42" s="58" t="n">
        <f aca="false">'Eff Conc.'!K44*B42*3.78</f>
        <v>0</v>
      </c>
      <c r="L42" s="58" t="n">
        <f aca="false">'Eff Conc.'!L44*B42*3.78</f>
        <v>0</v>
      </c>
      <c r="M42" s="58" t="n">
        <f aca="false">'Eff Conc.'!M44*C42*3.78</f>
        <v>0</v>
      </c>
      <c r="N42" s="64" t="n">
        <f aca="false">'Eff Conc.'!T44*B42*3.78</f>
        <v>0</v>
      </c>
      <c r="O42" s="287"/>
      <c r="P42" s="287"/>
      <c r="Q42" s="288"/>
      <c r="R42" s="288"/>
    </row>
    <row r="43" customFormat="false" ht="15" hidden="false" customHeight="false" outlineLevel="0" collapsed="false">
      <c r="A43" s="97" t="n">
        <v>41609</v>
      </c>
      <c r="B43" s="98" t="n">
        <f aca="false">'Eff Conc.'!B45</f>
        <v>0</v>
      </c>
      <c r="C43" s="220" t="n">
        <f aca="false">'Eff Conc.'!C45</f>
        <v>0</v>
      </c>
      <c r="D43" s="98" t="n">
        <f aca="false">'Eff Conc.'!D45*B43*3.78</f>
        <v>0</v>
      </c>
      <c r="E43" s="98" t="n">
        <f aca="false">'Eff Conc.'!E45*B43*3.78</f>
        <v>0</v>
      </c>
      <c r="F43" s="98" t="n">
        <f aca="false">'Eff Conc.'!F45*B43*3.78</f>
        <v>0</v>
      </c>
      <c r="G43" s="98" t="n">
        <f aca="false">'Eff Conc.'!G45*B43*3.78</f>
        <v>0</v>
      </c>
      <c r="H43" s="98" t="n">
        <f aca="false">'Eff Conc.'!H45*B43*3.78</f>
        <v>0</v>
      </c>
      <c r="I43" s="98" t="n">
        <f aca="false">'Eff Conc.'!I45*B43*3.78</f>
        <v>0</v>
      </c>
      <c r="J43" s="35" t="n">
        <f aca="false">'Eff Conc.'!J45*B43*3.78</f>
        <v>0</v>
      </c>
      <c r="K43" s="98" t="n">
        <f aca="false">'Eff Conc.'!K45*B43*3.78</f>
        <v>0</v>
      </c>
      <c r="L43" s="98" t="n">
        <f aca="false">'Eff Conc.'!L45*B43*3.78</f>
        <v>0</v>
      </c>
      <c r="M43" s="98" t="n">
        <f aca="false">'Eff Conc.'!M45*C43*3.78</f>
        <v>0</v>
      </c>
      <c r="N43" s="104" t="n">
        <f aca="false">'Eff Conc.'!T45*B43*3.78</f>
        <v>0</v>
      </c>
      <c r="O43" s="285"/>
      <c r="P43" s="285"/>
      <c r="Q43" s="286"/>
      <c r="R43" s="286"/>
    </row>
    <row r="44" customFormat="false" ht="15" hidden="false" customHeight="false" outlineLevel="0" collapsed="false">
      <c r="A44" s="207" t="n">
        <v>41623</v>
      </c>
      <c r="B44" s="210" t="n">
        <f aca="false">'Eff Conc.'!B46</f>
        <v>0</v>
      </c>
      <c r="C44" s="209" t="n">
        <f aca="false">'Eff Conc.'!C46</f>
        <v>0</v>
      </c>
      <c r="D44" s="210" t="n">
        <f aca="false">'Eff Conc.'!D46*B44*3.78</f>
        <v>0</v>
      </c>
      <c r="E44" s="210" t="n">
        <f aca="false">'Eff Conc.'!E46*B44*3.78</f>
        <v>0</v>
      </c>
      <c r="F44" s="210" t="n">
        <f aca="false">'Eff Conc.'!F46*B44*3.78</f>
        <v>0</v>
      </c>
      <c r="G44" s="210" t="n">
        <f aca="false">'Eff Conc.'!G46*B44*3.78</f>
        <v>0</v>
      </c>
      <c r="H44" s="210" t="n">
        <f aca="false">'Eff Conc.'!H46*B44*3.78</f>
        <v>0</v>
      </c>
      <c r="I44" s="210" t="n">
        <f aca="false">'Eff Conc.'!I46*B44*3.78</f>
        <v>0</v>
      </c>
      <c r="J44" s="210" t="n">
        <f aca="false">'Eff Conc.'!J46*B44*3.78</f>
        <v>0</v>
      </c>
      <c r="K44" s="210" t="n">
        <f aca="false">'Eff Conc.'!K46*B44*3.78</f>
        <v>0</v>
      </c>
      <c r="L44" s="210" t="n">
        <f aca="false">'Eff Conc.'!L46*B44*3.78</f>
        <v>0</v>
      </c>
      <c r="M44" s="210" t="n">
        <f aca="false">'Eff Conc.'!M46*C44*3.78</f>
        <v>0</v>
      </c>
      <c r="N44" s="289" t="n">
        <f aca="false">'Eff Conc.'!T46*B44*3.78</f>
        <v>0</v>
      </c>
      <c r="O44" s="291"/>
      <c r="P44" s="291"/>
      <c r="Q44" s="290"/>
      <c r="R44" s="290"/>
      <c r="S44" s="191" t="s">
        <v>80</v>
      </c>
    </row>
    <row r="45" customFormat="false" ht="15" hidden="false" customHeight="false" outlineLevel="0" collapsed="false">
      <c r="A45" s="97" t="n">
        <v>41640</v>
      </c>
      <c r="B45" s="98" t="n">
        <f aca="false">'Eff Conc.'!B47</f>
        <v>0</v>
      </c>
      <c r="C45" s="220" t="n">
        <f aca="false">'Eff Conc.'!C47</f>
        <v>0</v>
      </c>
      <c r="D45" s="98" t="n">
        <f aca="false">'Eff Conc.'!D47*B45*3.78</f>
        <v>0</v>
      </c>
      <c r="E45" s="98" t="n">
        <f aca="false">'Eff Conc.'!E47*B45*3.78</f>
        <v>0</v>
      </c>
      <c r="F45" s="98" t="n">
        <f aca="false">'Eff Conc.'!F47*B45*3.78</f>
        <v>0</v>
      </c>
      <c r="G45" s="98" t="n">
        <f aca="false">'Eff Conc.'!G47*B45*3.78</f>
        <v>0</v>
      </c>
      <c r="H45" s="98" t="n">
        <f aca="false">'Eff Conc.'!H47*B45*3.78</f>
        <v>0</v>
      </c>
      <c r="I45" s="98" t="n">
        <f aca="false">'Eff Conc.'!I47*B45*3.78</f>
        <v>0</v>
      </c>
      <c r="J45" s="35" t="n">
        <f aca="false">'Eff Conc.'!J47*B45*3.78</f>
        <v>0</v>
      </c>
      <c r="K45" s="98" t="n">
        <f aca="false">'Eff Conc.'!K47*B45*3.78</f>
        <v>0</v>
      </c>
      <c r="L45" s="98" t="n">
        <f aca="false">'Eff Conc.'!L47*B45*3.78</f>
        <v>0</v>
      </c>
      <c r="M45" s="98" t="n">
        <f aca="false">'Eff Conc.'!M47*C45*3.78</f>
        <v>0</v>
      </c>
      <c r="N45" s="104" t="n">
        <f aca="false">'Eff Conc.'!T47*B45*3.78</f>
        <v>0</v>
      </c>
      <c r="O45" s="285"/>
      <c r="P45" s="285"/>
      <c r="Q45" s="286"/>
      <c r="R45" s="286"/>
    </row>
    <row r="46" customFormat="false" ht="15" hidden="false" customHeight="false" outlineLevel="0" collapsed="false">
      <c r="A46" s="57" t="n">
        <v>41654</v>
      </c>
      <c r="B46" s="58" t="n">
        <f aca="false">'Eff Conc.'!B48</f>
        <v>0</v>
      </c>
      <c r="C46" s="59" t="n">
        <f aca="false">'Eff Conc.'!C48</f>
        <v>0</v>
      </c>
      <c r="D46" s="58" t="n">
        <f aca="false">'Eff Conc.'!D48*B46*3.78</f>
        <v>0</v>
      </c>
      <c r="E46" s="58" t="n">
        <f aca="false">'Eff Conc.'!E48*B46*3.78</f>
        <v>0</v>
      </c>
      <c r="F46" s="58" t="n">
        <f aca="false">'Eff Conc.'!F48*B46*3.78</f>
        <v>0</v>
      </c>
      <c r="G46" s="58" t="n">
        <f aca="false">'Eff Conc.'!G48*B46*3.78</f>
        <v>0</v>
      </c>
      <c r="H46" s="58" t="n">
        <f aca="false">'Eff Conc.'!H48*B46*3.78</f>
        <v>0</v>
      </c>
      <c r="I46" s="58" t="n">
        <f aca="false">'Eff Conc.'!I48*B46*3.78</f>
        <v>0</v>
      </c>
      <c r="J46" s="58" t="n">
        <f aca="false">'Eff Conc.'!J48*B46*3.78</f>
        <v>0</v>
      </c>
      <c r="K46" s="58" t="n">
        <f aca="false">'Eff Conc.'!K48*B46*3.78</f>
        <v>0</v>
      </c>
      <c r="L46" s="58" t="n">
        <f aca="false">'Eff Conc.'!L48*B46*3.78</f>
        <v>0</v>
      </c>
      <c r="M46" s="58" t="n">
        <f aca="false">'Eff Conc.'!M48*C46*3.78</f>
        <v>0</v>
      </c>
      <c r="N46" s="64" t="n">
        <f aca="false">'Eff Conc.'!T48*B46*3.78</f>
        <v>0</v>
      </c>
      <c r="O46" s="287"/>
      <c r="P46" s="287"/>
      <c r="Q46" s="288"/>
      <c r="R46" s="288"/>
    </row>
    <row r="47" customFormat="false" ht="15" hidden="false" customHeight="false" outlineLevel="0" collapsed="false">
      <c r="A47" s="97" t="n">
        <v>41671</v>
      </c>
      <c r="B47" s="98" t="n">
        <f aca="false">'Eff Conc.'!B49</f>
        <v>0</v>
      </c>
      <c r="C47" s="220" t="n">
        <f aca="false">'Eff Conc.'!C49</f>
        <v>0</v>
      </c>
      <c r="D47" s="98" t="n">
        <f aca="false">'Eff Conc.'!D49*B47*3.78</f>
        <v>0</v>
      </c>
      <c r="E47" s="98" t="n">
        <f aca="false">'Eff Conc.'!E49*B47*3.78</f>
        <v>0</v>
      </c>
      <c r="F47" s="98" t="n">
        <f aca="false">'Eff Conc.'!F49*B47*3.78</f>
        <v>0</v>
      </c>
      <c r="G47" s="98" t="n">
        <f aca="false">'Eff Conc.'!G49*B47*3.78</f>
        <v>0</v>
      </c>
      <c r="H47" s="98" t="n">
        <f aca="false">'Eff Conc.'!H49*B47*3.78</f>
        <v>0</v>
      </c>
      <c r="I47" s="98" t="n">
        <f aca="false">'Eff Conc.'!I49*B47*3.78</f>
        <v>0</v>
      </c>
      <c r="J47" s="35" t="n">
        <f aca="false">'Eff Conc.'!J49*B47*3.78</f>
        <v>0</v>
      </c>
      <c r="K47" s="98" t="n">
        <f aca="false">'Eff Conc.'!K49*B47*3.78</f>
        <v>0</v>
      </c>
      <c r="L47" s="98" t="n">
        <f aca="false">'Eff Conc.'!L49*B47*3.78</f>
        <v>0</v>
      </c>
      <c r="M47" s="98" t="n">
        <f aca="false">'Eff Conc.'!M49*C47*3.78</f>
        <v>0</v>
      </c>
      <c r="N47" s="104" t="n">
        <f aca="false">'Eff Conc.'!T49*B47*3.78</f>
        <v>0</v>
      </c>
      <c r="O47" s="285"/>
      <c r="P47" s="285"/>
      <c r="Q47" s="286"/>
      <c r="R47" s="286"/>
    </row>
    <row r="48" customFormat="false" ht="15" hidden="false" customHeight="false" outlineLevel="0" collapsed="false">
      <c r="A48" s="57" t="n">
        <v>41685</v>
      </c>
      <c r="B48" s="58" t="n">
        <f aca="false">'Eff Conc.'!B50</f>
        <v>0</v>
      </c>
      <c r="C48" s="59" t="n">
        <f aca="false">'Eff Conc.'!C50</f>
        <v>0</v>
      </c>
      <c r="D48" s="58" t="n">
        <f aca="false">'Eff Conc.'!D50*B48*3.78</f>
        <v>0</v>
      </c>
      <c r="E48" s="58" t="n">
        <f aca="false">'Eff Conc.'!E50*B48*3.78</f>
        <v>0</v>
      </c>
      <c r="F48" s="58" t="n">
        <f aca="false">'Eff Conc.'!F50*B48*3.78</f>
        <v>0</v>
      </c>
      <c r="G48" s="58" t="n">
        <f aca="false">'Eff Conc.'!G50*B48*3.78</f>
        <v>0</v>
      </c>
      <c r="H48" s="58" t="n">
        <f aca="false">'Eff Conc.'!H50*B48*3.78</f>
        <v>0</v>
      </c>
      <c r="I48" s="58" t="n">
        <f aca="false">'Eff Conc.'!I50*B48*3.78</f>
        <v>0</v>
      </c>
      <c r="J48" s="58" t="n">
        <f aca="false">'Eff Conc.'!J50*B48*3.78</f>
        <v>0</v>
      </c>
      <c r="K48" s="58" t="n">
        <f aca="false">'Eff Conc.'!K50*B48*3.78</f>
        <v>0</v>
      </c>
      <c r="L48" s="58" t="n">
        <f aca="false">'Eff Conc.'!L50*B48*3.78</f>
        <v>0</v>
      </c>
      <c r="M48" s="58" t="n">
        <f aca="false">'Eff Conc.'!M50*C48*3.78</f>
        <v>0</v>
      </c>
      <c r="N48" s="64" t="n">
        <f aca="false">'Eff Conc.'!T50*B48*3.78</f>
        <v>0</v>
      </c>
      <c r="O48" s="287"/>
      <c r="P48" s="287"/>
      <c r="Q48" s="288"/>
      <c r="R48" s="288"/>
    </row>
    <row r="49" customFormat="false" ht="15" hidden="false" customHeight="false" outlineLevel="0" collapsed="false">
      <c r="A49" s="97" t="n">
        <v>41699</v>
      </c>
      <c r="B49" s="98" t="n">
        <f aca="false">'Eff Conc.'!B51</f>
        <v>0</v>
      </c>
      <c r="C49" s="220" t="n">
        <f aca="false">'Eff Conc.'!C51</f>
        <v>0</v>
      </c>
      <c r="D49" s="98" t="n">
        <f aca="false">'Eff Conc.'!D51*B49*3.78</f>
        <v>0</v>
      </c>
      <c r="E49" s="98" t="n">
        <f aca="false">'Eff Conc.'!E51*B49*3.78</f>
        <v>0</v>
      </c>
      <c r="F49" s="98" t="n">
        <f aca="false">'Eff Conc.'!F51*B49*3.78</f>
        <v>0</v>
      </c>
      <c r="G49" s="98" t="n">
        <f aca="false">'Eff Conc.'!G51*B49*3.78</f>
        <v>0</v>
      </c>
      <c r="H49" s="98" t="n">
        <f aca="false">'Eff Conc.'!H51*B49*3.78</f>
        <v>0</v>
      </c>
      <c r="I49" s="98" t="n">
        <f aca="false">'Eff Conc.'!I51*B49*3.78</f>
        <v>0</v>
      </c>
      <c r="J49" s="35" t="n">
        <f aca="false">'Eff Conc.'!J51*B49*3.78</f>
        <v>0</v>
      </c>
      <c r="K49" s="98" t="n">
        <f aca="false">'Eff Conc.'!K51*B49*3.78</f>
        <v>0</v>
      </c>
      <c r="L49" s="98" t="n">
        <f aca="false">'Eff Conc.'!L51*B49*3.78</f>
        <v>0</v>
      </c>
      <c r="M49" s="98" t="n">
        <f aca="false">'Eff Conc.'!M51*C49*3.78</f>
        <v>0</v>
      </c>
      <c r="N49" s="104" t="n">
        <f aca="false">'Eff Conc.'!T51*B49*3.78</f>
        <v>0</v>
      </c>
      <c r="O49" s="285"/>
      <c r="P49" s="285"/>
      <c r="Q49" s="286"/>
      <c r="R49" s="286"/>
    </row>
    <row r="50" customFormat="false" ht="15" hidden="false" customHeight="false" outlineLevel="0" collapsed="false">
      <c r="A50" s="207" t="n">
        <v>41713</v>
      </c>
      <c r="B50" s="210" t="n">
        <f aca="false">'Eff Conc.'!B52</f>
        <v>0</v>
      </c>
      <c r="C50" s="209" t="n">
        <f aca="false">'Eff Conc.'!C52</f>
        <v>0</v>
      </c>
      <c r="D50" s="210" t="n">
        <f aca="false">'Eff Conc.'!D52*B50*3.78</f>
        <v>0</v>
      </c>
      <c r="E50" s="210" t="n">
        <f aca="false">'Eff Conc.'!E52*B50*3.78</f>
        <v>0</v>
      </c>
      <c r="F50" s="210" t="n">
        <f aca="false">'Eff Conc.'!F52*B50*3.78</f>
        <v>0</v>
      </c>
      <c r="G50" s="210" t="n">
        <f aca="false">'Eff Conc.'!G52*B50*3.78</f>
        <v>0</v>
      </c>
      <c r="H50" s="210" t="n">
        <f aca="false">'Eff Conc.'!H52*B50*3.78</f>
        <v>0</v>
      </c>
      <c r="I50" s="210" t="n">
        <f aca="false">'Eff Conc.'!I52*B50*3.78</f>
        <v>0</v>
      </c>
      <c r="J50" s="210" t="n">
        <f aca="false">'Eff Conc.'!J52*B50*3.78</f>
        <v>0</v>
      </c>
      <c r="K50" s="210" t="n">
        <f aca="false">'Eff Conc.'!K52*B50*3.78</f>
        <v>0</v>
      </c>
      <c r="L50" s="210" t="n">
        <f aca="false">'Eff Conc.'!L52*B50*3.78</f>
        <v>0</v>
      </c>
      <c r="M50" s="210" t="n">
        <f aca="false">'Eff Conc.'!M52*C50*3.78</f>
        <v>0</v>
      </c>
      <c r="N50" s="289" t="n">
        <f aca="false">'Eff Conc.'!T52*B50*3.78</f>
        <v>0</v>
      </c>
      <c r="O50" s="291"/>
      <c r="P50" s="291"/>
      <c r="Q50" s="290"/>
      <c r="R50" s="290"/>
      <c r="S50" s="191" t="s">
        <v>47</v>
      </c>
    </row>
    <row r="51" customFormat="false" ht="15" hidden="false" customHeight="false" outlineLevel="0" collapsed="false">
      <c r="A51" s="97" t="n">
        <v>41730</v>
      </c>
      <c r="B51" s="98" t="n">
        <f aca="false">'Eff Conc.'!B53</f>
        <v>0</v>
      </c>
      <c r="C51" s="220" t="n">
        <f aca="false">'Eff Conc.'!C53</f>
        <v>0</v>
      </c>
      <c r="D51" s="98" t="n">
        <f aca="false">'Eff Conc.'!D53*B51*3.78</f>
        <v>0</v>
      </c>
      <c r="E51" s="98" t="n">
        <f aca="false">'Eff Conc.'!E53*B51*3.78</f>
        <v>0</v>
      </c>
      <c r="F51" s="98" t="n">
        <f aca="false">'Eff Conc.'!F53*B51*3.78</f>
        <v>0</v>
      </c>
      <c r="G51" s="98" t="n">
        <f aca="false">'Eff Conc.'!G53*B51*3.78</f>
        <v>0</v>
      </c>
      <c r="H51" s="98" t="n">
        <f aca="false">'Eff Conc.'!H53*B51*3.78</f>
        <v>0</v>
      </c>
      <c r="I51" s="98" t="n">
        <f aca="false">'Eff Conc.'!I53*B51*3.78</f>
        <v>0</v>
      </c>
      <c r="J51" s="35" t="n">
        <f aca="false">'Eff Conc.'!J53*B51*3.78</f>
        <v>0</v>
      </c>
      <c r="K51" s="98" t="n">
        <f aca="false">'Eff Conc.'!K53*B51*3.78</f>
        <v>0</v>
      </c>
      <c r="L51" s="98" t="n">
        <f aca="false">'Eff Conc.'!L53*B51*3.78</f>
        <v>0</v>
      </c>
      <c r="M51" s="98" t="n">
        <f aca="false">'Eff Conc.'!M53*C51*3.78</f>
        <v>0</v>
      </c>
      <c r="N51" s="104" t="n">
        <f aca="false">'Eff Conc.'!T53*B51*3.78</f>
        <v>0</v>
      </c>
      <c r="O51" s="285"/>
      <c r="P51" s="285"/>
      <c r="Q51" s="286"/>
      <c r="R51" s="286"/>
    </row>
    <row r="52" customFormat="false" ht="15" hidden="false" customHeight="false" outlineLevel="0" collapsed="false">
      <c r="A52" s="57" t="n">
        <v>41744</v>
      </c>
      <c r="B52" s="58" t="n">
        <f aca="false">'Eff Conc.'!B54</f>
        <v>0</v>
      </c>
      <c r="C52" s="59" t="n">
        <f aca="false">'Eff Conc.'!C54</f>
        <v>0</v>
      </c>
      <c r="D52" s="58" t="n">
        <f aca="false">'Eff Conc.'!D54*B52*3.78</f>
        <v>0</v>
      </c>
      <c r="E52" s="58" t="n">
        <f aca="false">'Eff Conc.'!E54*B52*3.78</f>
        <v>0</v>
      </c>
      <c r="F52" s="58" t="n">
        <f aca="false">'Eff Conc.'!F54*B52*3.78</f>
        <v>0</v>
      </c>
      <c r="G52" s="58" t="n">
        <f aca="false">'Eff Conc.'!G54*B52*3.78</f>
        <v>0</v>
      </c>
      <c r="H52" s="58" t="n">
        <f aca="false">'Eff Conc.'!H54*B52*3.78</f>
        <v>0</v>
      </c>
      <c r="I52" s="58" t="n">
        <f aca="false">'Eff Conc.'!I54*B52*3.78</f>
        <v>0</v>
      </c>
      <c r="J52" s="58" t="n">
        <f aca="false">'Eff Conc.'!J54*B52*3.78</f>
        <v>0</v>
      </c>
      <c r="K52" s="58" t="n">
        <f aca="false">'Eff Conc.'!K54*B52*3.78</f>
        <v>0</v>
      </c>
      <c r="L52" s="58" t="n">
        <f aca="false">'Eff Conc.'!L54*B52*3.78</f>
        <v>0</v>
      </c>
      <c r="M52" s="58" t="n">
        <f aca="false">'Eff Conc.'!M54*C52*3.78</f>
        <v>0</v>
      </c>
      <c r="N52" s="64" t="n">
        <f aca="false">'Eff Conc.'!T54*B52*3.78</f>
        <v>0</v>
      </c>
      <c r="O52" s="287"/>
      <c r="P52" s="287"/>
      <c r="Q52" s="288"/>
      <c r="R52" s="288"/>
      <c r="U52" s="0" t="s">
        <v>56</v>
      </c>
    </row>
    <row r="53" customFormat="false" ht="15" hidden="false" customHeight="false" outlineLevel="0" collapsed="false">
      <c r="A53" s="97" t="n">
        <v>41760</v>
      </c>
      <c r="B53" s="98" t="n">
        <f aca="false">'Eff Conc.'!B55</f>
        <v>0</v>
      </c>
      <c r="C53" s="220" t="n">
        <f aca="false">'Eff Conc.'!C55</f>
        <v>0</v>
      </c>
      <c r="D53" s="98" t="n">
        <f aca="false">'Eff Conc.'!D55*B53*3.78</f>
        <v>0</v>
      </c>
      <c r="E53" s="98" t="n">
        <f aca="false">'Eff Conc.'!E55*B53*3.78</f>
        <v>0</v>
      </c>
      <c r="F53" s="98" t="n">
        <f aca="false">'Eff Conc.'!F55*B53*3.78</f>
        <v>0</v>
      </c>
      <c r="G53" s="98" t="n">
        <f aca="false">'Eff Conc.'!G55*B53*3.78</f>
        <v>0</v>
      </c>
      <c r="H53" s="98" t="n">
        <f aca="false">'Eff Conc.'!H55*B53*3.78</f>
        <v>0</v>
      </c>
      <c r="I53" s="98" t="n">
        <f aca="false">'Eff Conc.'!I55*B53*3.78</f>
        <v>0</v>
      </c>
      <c r="J53" s="35" t="n">
        <f aca="false">'Eff Conc.'!J55*B53*3.78</f>
        <v>0</v>
      </c>
      <c r="K53" s="98" t="n">
        <f aca="false">'Eff Conc.'!K55*B53*3.78</f>
        <v>0</v>
      </c>
      <c r="L53" s="98" t="n">
        <f aca="false">'Eff Conc.'!L55*B53*3.78</f>
        <v>0</v>
      </c>
      <c r="M53" s="98" t="n">
        <f aca="false">'Eff Conc.'!M55*C53*3.78</f>
        <v>0</v>
      </c>
      <c r="N53" s="104" t="n">
        <f aca="false">'Eff Conc.'!T55*B53*3.78</f>
        <v>0</v>
      </c>
      <c r="O53" s="285"/>
      <c r="P53" s="285"/>
      <c r="Q53" s="286"/>
      <c r="R53" s="286"/>
    </row>
    <row r="54" customFormat="false" ht="15" hidden="false" customHeight="false" outlineLevel="0" collapsed="false">
      <c r="A54" s="57" t="n">
        <v>41774</v>
      </c>
      <c r="B54" s="58" t="n">
        <f aca="false">'Eff Conc.'!B56</f>
        <v>0</v>
      </c>
      <c r="C54" s="59" t="n">
        <f aca="false">'Eff Conc.'!C56</f>
        <v>0</v>
      </c>
      <c r="D54" s="58" t="n">
        <f aca="false">'Eff Conc.'!D56*B54*3.78</f>
        <v>0</v>
      </c>
      <c r="E54" s="58" t="n">
        <f aca="false">'Eff Conc.'!E56*B54*3.78</f>
        <v>0</v>
      </c>
      <c r="F54" s="58" t="n">
        <f aca="false">'Eff Conc.'!F56*B54*3.78</f>
        <v>0</v>
      </c>
      <c r="G54" s="58" t="n">
        <f aca="false">'Eff Conc.'!G56*B54*3.78</f>
        <v>0</v>
      </c>
      <c r="H54" s="58" t="n">
        <f aca="false">'Eff Conc.'!H56*B54*3.78</f>
        <v>0</v>
      </c>
      <c r="I54" s="58" t="n">
        <f aca="false">'Eff Conc.'!I56*B54*3.78</f>
        <v>0</v>
      </c>
      <c r="J54" s="58" t="n">
        <f aca="false">'Eff Conc.'!J56*B54*3.78</f>
        <v>0</v>
      </c>
      <c r="K54" s="58" t="n">
        <f aca="false">'Eff Conc.'!K56*B54*3.78</f>
        <v>0</v>
      </c>
      <c r="L54" s="58" t="n">
        <f aca="false">'Eff Conc.'!L56*B54*3.78</f>
        <v>0</v>
      </c>
      <c r="M54" s="58" t="n">
        <f aca="false">'Eff Conc.'!M56*C54*3.78</f>
        <v>0</v>
      </c>
      <c r="N54" s="64" t="n">
        <f aca="false">'Eff Conc.'!T56*B54*3.78</f>
        <v>0</v>
      </c>
      <c r="O54" s="287"/>
      <c r="P54" s="287"/>
      <c r="Q54" s="288"/>
      <c r="R54" s="288"/>
    </row>
    <row r="55" customFormat="false" ht="15" hidden="false" customHeight="false" outlineLevel="0" collapsed="false">
      <c r="A55" s="97" t="n">
        <v>41791</v>
      </c>
      <c r="B55" s="98" t="n">
        <f aca="false">'Eff Conc.'!B57</f>
        <v>0</v>
      </c>
      <c r="C55" s="220" t="n">
        <f aca="false">'Eff Conc.'!C57</f>
        <v>0</v>
      </c>
      <c r="D55" s="98" t="n">
        <f aca="false">'Eff Conc.'!D57*B55*3.78</f>
        <v>0</v>
      </c>
      <c r="E55" s="98" t="n">
        <f aca="false">'Eff Conc.'!E57*B55*3.78</f>
        <v>0</v>
      </c>
      <c r="F55" s="98" t="n">
        <f aca="false">'Eff Conc.'!F57*B55*3.78</f>
        <v>0</v>
      </c>
      <c r="G55" s="98" t="n">
        <f aca="false">'Eff Conc.'!G57*B55*3.78</f>
        <v>0</v>
      </c>
      <c r="H55" s="98" t="n">
        <f aca="false">'Eff Conc.'!H57*B55*3.78</f>
        <v>0</v>
      </c>
      <c r="I55" s="98" t="n">
        <f aca="false">'Eff Conc.'!I57*B55*3.78</f>
        <v>0</v>
      </c>
      <c r="J55" s="35" t="n">
        <f aca="false">'Eff Conc.'!J57*B55*3.78</f>
        <v>0</v>
      </c>
      <c r="K55" s="98" t="n">
        <f aca="false">'Eff Conc.'!K57*B55*3.78</f>
        <v>0</v>
      </c>
      <c r="L55" s="98" t="n">
        <f aca="false">'Eff Conc.'!L57*B55*3.78</f>
        <v>0</v>
      </c>
      <c r="M55" s="98" t="n">
        <f aca="false">'Eff Conc.'!M57*C55*3.78</f>
        <v>0</v>
      </c>
      <c r="N55" s="104" t="n">
        <f aca="false">'Eff Conc.'!T57*B55*3.78</f>
        <v>0</v>
      </c>
      <c r="O55" s="285"/>
      <c r="P55" s="285"/>
      <c r="Q55" s="286"/>
      <c r="R55" s="286"/>
    </row>
    <row r="56" customFormat="false" ht="15.75" hidden="false" customHeight="false" outlineLevel="0" collapsed="false">
      <c r="A56" s="66" t="n">
        <v>41805</v>
      </c>
      <c r="B56" s="67" t="n">
        <f aca="false">'Eff Conc.'!B58</f>
        <v>0</v>
      </c>
      <c r="C56" s="68" t="n">
        <f aca="false">'Eff Conc.'!C58</f>
        <v>0</v>
      </c>
      <c r="D56" s="67" t="n">
        <f aca="false">'Eff Conc.'!D58*B56*3.78</f>
        <v>0</v>
      </c>
      <c r="E56" s="67" t="n">
        <f aca="false">'Eff Conc.'!E58*B56*3.78</f>
        <v>0</v>
      </c>
      <c r="F56" s="67" t="n">
        <f aca="false">'Eff Conc.'!F58*B56*3.78</f>
        <v>0</v>
      </c>
      <c r="G56" s="67" t="n">
        <f aca="false">'Eff Conc.'!G58*B56*3.78</f>
        <v>0</v>
      </c>
      <c r="H56" s="67" t="n">
        <f aca="false">'Eff Conc.'!H58*B56*3.78</f>
        <v>0</v>
      </c>
      <c r="I56" s="67" t="n">
        <f aca="false">'Eff Conc.'!I58*B56*3.78</f>
        <v>0</v>
      </c>
      <c r="J56" s="67" t="n">
        <f aca="false">'Eff Conc.'!J58*B56*3.78</f>
        <v>0</v>
      </c>
      <c r="K56" s="67" t="n">
        <f aca="false">'Eff Conc.'!K58*B56*3.78</f>
        <v>0</v>
      </c>
      <c r="L56" s="67" t="n">
        <f aca="false">'Eff Conc.'!L58*B56*3.78</f>
        <v>0</v>
      </c>
      <c r="M56" s="67" t="n">
        <f aca="false">'Eff Conc.'!M58*C56*3.78</f>
        <v>0</v>
      </c>
      <c r="N56" s="76" t="n">
        <f aca="false">'Eff Conc.'!T58*B56*3.78</f>
        <v>0</v>
      </c>
      <c r="O56" s="292"/>
      <c r="P56" s="292"/>
      <c r="Q56" s="293"/>
      <c r="R56" s="293"/>
      <c r="S56" s="228" t="s">
        <v>53</v>
      </c>
    </row>
    <row r="57" customFormat="false" ht="15" hidden="false" customHeight="false" outlineLevel="0" collapsed="false">
      <c r="R57" s="238"/>
    </row>
    <row r="58" customFormat="false" ht="15" hidden="false" customHeight="false" outlineLevel="0" collapsed="false">
      <c r="R58" s="246"/>
    </row>
    <row r="59" customFormat="false" ht="23.25" hidden="false" customHeight="false" outlineLevel="0" collapsed="false">
      <c r="B59" s="1" t="s">
        <v>92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94"/>
      <c r="P59" s="294"/>
      <c r="Q59" s="294"/>
      <c r="R59" s="295"/>
      <c r="S59" s="294"/>
      <c r="T59" s="294"/>
      <c r="U59" s="294"/>
      <c r="V59" s="294"/>
    </row>
    <row r="60" customFormat="false" ht="15.75" hidden="false" customHeight="false" outlineLevel="0" collapsed="false">
      <c r="B60" s="235" t="s">
        <v>82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96"/>
      <c r="P60" s="296"/>
      <c r="Q60" s="296"/>
      <c r="R60" s="297"/>
      <c r="S60" s="296"/>
      <c r="T60" s="296"/>
      <c r="U60" s="296"/>
      <c r="V60" s="296"/>
    </row>
    <row r="61" customFormat="false" ht="15" hidden="false" customHeight="false" outlineLevel="0" collapsed="false">
      <c r="A61" s="298" t="s">
        <v>29</v>
      </c>
      <c r="B61" s="145" t="n">
        <f aca="false">'Eff Conc.'!B63</f>
        <v>0</v>
      </c>
      <c r="C61" s="21" t="n">
        <f aca="false">'Eff Conc.'!C63</f>
        <v>0</v>
      </c>
      <c r="D61" s="299" t="n">
        <f aca="false">SUM(F61,G61,H61)</f>
        <v>0</v>
      </c>
      <c r="E61" s="21" t="n">
        <f aca="false">'Eff Conc.'!E63*B61*3.78</f>
        <v>0</v>
      </c>
      <c r="F61" s="21" t="n">
        <f aca="false">'Eff Conc.'!F63*B61*3.78</f>
        <v>0</v>
      </c>
      <c r="G61" s="21" t="n">
        <f aca="false">'Eff Conc.'!G63*B61*3.78</f>
        <v>0</v>
      </c>
      <c r="H61" s="21" t="n">
        <f aca="false">'Eff Conc.'!H63*B61*3.78</f>
        <v>0</v>
      </c>
      <c r="I61" s="300" t="n">
        <f aca="false">'Eff Conc.'!I63*B61*3.78</f>
        <v>0</v>
      </c>
      <c r="J61" s="23"/>
      <c r="K61" s="145" t="n">
        <f aca="false">'Eff Conc.'!K63*B61*3.78</f>
        <v>0</v>
      </c>
      <c r="L61" s="21" t="n">
        <f aca="false">'Eff Conc.'!L63*B61*3.78</f>
        <v>0</v>
      </c>
      <c r="M61" s="300" t="n">
        <f aca="false">'Eff Conc.'!M63*C61*3.78</f>
        <v>0</v>
      </c>
      <c r="N61" s="24" t="n">
        <f aca="false">'Eff Conc.'!T63*B61*3.78</f>
        <v>0</v>
      </c>
      <c r="O61" s="301"/>
      <c r="P61" s="301"/>
      <c r="Q61" s="302"/>
      <c r="R61" s="301"/>
      <c r="S61" s="244"/>
      <c r="T61" s="244"/>
      <c r="U61" s="244"/>
      <c r="V61" s="244"/>
    </row>
    <row r="62" customFormat="false" ht="15" hidden="false" customHeight="false" outlineLevel="0" collapsed="false">
      <c r="A62" s="303" t="s">
        <v>29</v>
      </c>
      <c r="B62" s="192" t="n">
        <f aca="false">'Eff Conc.'!B64</f>
        <v>0</v>
      </c>
      <c r="C62" s="98" t="n">
        <f aca="false">'Eff Conc.'!C64</f>
        <v>0</v>
      </c>
      <c r="D62" s="36" t="n">
        <f aca="false">SUM(F62,G62,H62)</f>
        <v>0</v>
      </c>
      <c r="E62" s="98" t="n">
        <f aca="false">'Eff Conc.'!E64*B62*3.78</f>
        <v>0</v>
      </c>
      <c r="F62" s="98" t="n">
        <f aca="false">'Eff Conc.'!F64*B62*3.78</f>
        <v>0</v>
      </c>
      <c r="G62" s="98" t="n">
        <f aca="false">'Eff Conc.'!G64*B62*3.78</f>
        <v>0</v>
      </c>
      <c r="H62" s="98" t="n">
        <f aca="false">'Eff Conc.'!H64*B62*3.78</f>
        <v>0</v>
      </c>
      <c r="I62" s="103" t="n">
        <f aca="false">'Eff Conc.'!I64*B62*3.78</f>
        <v>0</v>
      </c>
      <c r="J62" s="35"/>
      <c r="K62" s="192" t="n">
        <f aca="false">'Eff Conc.'!K64*B62*3.78</f>
        <v>0</v>
      </c>
      <c r="L62" s="98" t="n">
        <f aca="false">'Eff Conc.'!L64*B62*3.78</f>
        <v>0</v>
      </c>
      <c r="M62" s="103" t="n">
        <f aca="false">'Eff Conc.'!M64*C62*3.78</f>
        <v>0</v>
      </c>
      <c r="N62" s="104" t="n">
        <f aca="false">'Eff Conc.'!T64*B62*3.78</f>
        <v>0</v>
      </c>
      <c r="O62" s="286"/>
      <c r="P62" s="286"/>
      <c r="Q62" s="304"/>
      <c r="R62" s="286"/>
    </row>
    <row r="63" customFormat="false" ht="15" hidden="false" customHeight="false" outlineLevel="0" collapsed="false">
      <c r="A63" s="303" t="s">
        <v>83</v>
      </c>
      <c r="B63" s="192" t="n">
        <f aca="false">'Eff Conc.'!B65</f>
        <v>0</v>
      </c>
      <c r="C63" s="98" t="n">
        <f aca="false">'Eff Conc.'!C65</f>
        <v>0</v>
      </c>
      <c r="D63" s="192" t="n">
        <f aca="false">SUM(F63,G63,H63)</f>
        <v>0</v>
      </c>
      <c r="E63" s="98" t="n">
        <f aca="false">'Eff Conc.'!E65*B63*3.78</f>
        <v>0</v>
      </c>
      <c r="F63" s="98" t="n">
        <f aca="false">'Eff Conc.'!F65*B63*3.78</f>
        <v>0</v>
      </c>
      <c r="G63" s="98" t="n">
        <f aca="false">'Eff Conc.'!G65*B63*3.78</f>
        <v>0</v>
      </c>
      <c r="H63" s="98" t="n">
        <f aca="false">'Eff Conc.'!H65*B63*3.78</f>
        <v>0</v>
      </c>
      <c r="I63" s="103" t="n">
        <f aca="false">'Eff Conc.'!I65*B63*3.78</f>
        <v>0</v>
      </c>
      <c r="J63" s="35"/>
      <c r="K63" s="192" t="n">
        <f aca="false">'Eff Conc.'!K65*B63*3.78</f>
        <v>0</v>
      </c>
      <c r="L63" s="98" t="n">
        <f aca="false">'Eff Conc.'!L65*B63*3.78</f>
        <v>0</v>
      </c>
      <c r="M63" s="103" t="n">
        <f aca="false">'Eff Conc.'!M65*C63*3.78</f>
        <v>0</v>
      </c>
      <c r="N63" s="104" t="n">
        <f aca="false">'Eff Conc.'!T65*B63*3.78</f>
        <v>0</v>
      </c>
      <c r="O63" s="286"/>
      <c r="P63" s="286"/>
      <c r="Q63" s="305"/>
      <c r="R63" s="286"/>
    </row>
    <row r="64" customFormat="false" ht="15.75" hidden="false" customHeight="false" outlineLevel="0" collapsed="false">
      <c r="A64" s="306" t="s">
        <v>83</v>
      </c>
      <c r="B64" s="307" t="n">
        <f aca="false">'Eff Conc.'!B66</f>
        <v>0</v>
      </c>
      <c r="C64" s="308" t="n">
        <f aca="false">'Eff Conc.'!C66</f>
        <v>0</v>
      </c>
      <c r="D64" s="248" t="n">
        <f aca="false">SUM(F64,G64,H64)</f>
        <v>0</v>
      </c>
      <c r="E64" s="308" t="n">
        <f aca="false">'Eff Conc.'!E66*B64*3.78</f>
        <v>0</v>
      </c>
      <c r="F64" s="308" t="n">
        <f aca="false">'Eff Conc.'!F66*B64*3.78</f>
        <v>0</v>
      </c>
      <c r="G64" s="308" t="n">
        <f aca="false">'Eff Conc.'!G66*B64*3.78</f>
        <v>0</v>
      </c>
      <c r="H64" s="308" t="n">
        <f aca="false">'Eff Conc.'!H66*B64*3.78</f>
        <v>0</v>
      </c>
      <c r="I64" s="309" t="n">
        <f aca="false">'Eff Conc.'!I66*B64*3.78</f>
        <v>0</v>
      </c>
      <c r="J64" s="69"/>
      <c r="K64" s="307" t="n">
        <f aca="false">'Eff Conc.'!K66*B64*3.78</f>
        <v>0</v>
      </c>
      <c r="L64" s="308" t="n">
        <f aca="false">'Eff Conc.'!L66*B64*3.78</f>
        <v>0</v>
      </c>
      <c r="M64" s="309" t="n">
        <f aca="false">'Eff Conc.'!M66*C64*3.78</f>
        <v>0</v>
      </c>
      <c r="N64" s="310" t="n">
        <f aca="false">'Eff Conc.'!T66*B64*3.78</f>
        <v>0</v>
      </c>
      <c r="O64" s="311"/>
      <c r="P64" s="311"/>
      <c r="Q64" s="312"/>
      <c r="R64" s="311"/>
    </row>
  </sheetData>
  <mergeCells count="7">
    <mergeCell ref="B1:O2"/>
    <mergeCell ref="B3:Q3"/>
    <mergeCell ref="B4:Q4"/>
    <mergeCell ref="B6:O6"/>
    <mergeCell ref="B7:C7"/>
    <mergeCell ref="B59:N59"/>
    <mergeCell ref="B60:N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7.99"/>
    <col collapsed="false" customWidth="true" hidden="false" outlineLevel="0" max="14" min="4" style="0" width="5.99"/>
    <col collapsed="false" customWidth="true" hidden="false" outlineLevel="0" max="16" min="15" style="0" width="4.99"/>
  </cols>
  <sheetData>
    <row r="1" customFormat="false" ht="23.25" hidden="false" customHeight="true" outlineLevel="0" collapsed="false">
      <c r="D1" s="1" t="s">
        <v>93</v>
      </c>
      <c r="E1" s="1"/>
      <c r="F1" s="1"/>
      <c r="G1" s="1"/>
      <c r="H1" s="1"/>
      <c r="I1" s="1"/>
      <c r="J1" s="1"/>
      <c r="K1" s="1"/>
      <c r="L1" s="1"/>
      <c r="M1" s="1"/>
      <c r="N1" s="1"/>
      <c r="O1" s="313"/>
      <c r="P1" s="313"/>
    </row>
    <row r="2" customFormat="false" ht="23.25" hidden="false" customHeight="true" outlineLevel="0" collapsed="false">
      <c r="C2" s="2" t="s">
        <v>9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3" t="s">
        <v>9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7.75" hidden="false" customHeight="true" outlineLevel="0" collapsed="false">
      <c r="A5" s="119" t="s">
        <v>4</v>
      </c>
      <c r="B5" s="120" t="s">
        <v>5</v>
      </c>
      <c r="C5" s="120" t="s">
        <v>8</v>
      </c>
      <c r="D5" s="120"/>
      <c r="E5" s="120" t="s">
        <v>10</v>
      </c>
      <c r="F5" s="120"/>
      <c r="G5" s="120" t="s">
        <v>11</v>
      </c>
      <c r="H5" s="120"/>
      <c r="I5" s="120" t="s">
        <v>12</v>
      </c>
      <c r="J5" s="120"/>
      <c r="K5" s="120" t="s">
        <v>14</v>
      </c>
      <c r="L5" s="120"/>
      <c r="M5" s="124" t="s">
        <v>16</v>
      </c>
      <c r="N5" s="124"/>
      <c r="O5" s="124" t="s">
        <v>19</v>
      </c>
      <c r="P5" s="124"/>
      <c r="Q5" s="78"/>
    </row>
    <row r="6" customFormat="false" ht="18.75" hidden="false" customHeight="true" outlineLevel="0" collapsed="false">
      <c r="A6" s="127"/>
      <c r="B6" s="314" t="s">
        <v>20</v>
      </c>
      <c r="C6" s="128" t="s">
        <v>96</v>
      </c>
      <c r="D6" s="129" t="s">
        <v>97</v>
      </c>
      <c r="E6" s="128" t="s">
        <v>96</v>
      </c>
      <c r="F6" s="129" t="s">
        <v>97</v>
      </c>
      <c r="G6" s="128" t="s">
        <v>96</v>
      </c>
      <c r="H6" s="129" t="s">
        <v>97</v>
      </c>
      <c r="I6" s="128" t="s">
        <v>96</v>
      </c>
      <c r="J6" s="129" t="s">
        <v>97</v>
      </c>
      <c r="K6" s="128" t="s">
        <v>96</v>
      </c>
      <c r="L6" s="129" t="s">
        <v>97</v>
      </c>
      <c r="M6" s="315" t="s">
        <v>96</v>
      </c>
      <c r="N6" s="316" t="s">
        <v>97</v>
      </c>
      <c r="O6" s="315" t="s">
        <v>96</v>
      </c>
      <c r="P6" s="129" t="s">
        <v>97</v>
      </c>
      <c r="Q6" s="78"/>
    </row>
    <row r="7" customFormat="false" ht="15" hidden="false" customHeight="false" outlineLevel="0" collapsed="false">
      <c r="A7" s="20" t="s">
        <v>28</v>
      </c>
      <c r="B7" s="20" t="n">
        <v>41100</v>
      </c>
      <c r="C7" s="140" t="n">
        <v>0.07</v>
      </c>
      <c r="D7" s="237" t="n">
        <v>0.1</v>
      </c>
      <c r="E7" s="145" t="n">
        <v>0.05</v>
      </c>
      <c r="F7" s="237" t="n">
        <v>0.1</v>
      </c>
      <c r="G7" s="145" t="n">
        <v>0.001</v>
      </c>
      <c r="H7" s="237" t="n">
        <v>0.01</v>
      </c>
      <c r="I7" s="145" t="n">
        <v>0.4</v>
      </c>
      <c r="J7" s="237" t="n">
        <v>0.8</v>
      </c>
      <c r="K7" s="299" t="n">
        <v>0.01</v>
      </c>
      <c r="L7" s="237" t="n">
        <v>0.02</v>
      </c>
      <c r="M7" s="299" t="n">
        <v>0.01</v>
      </c>
      <c r="N7" s="237" t="n">
        <v>0.02</v>
      </c>
      <c r="O7" s="142" t="n">
        <v>0.47</v>
      </c>
      <c r="P7" s="237" t="n">
        <v>1</v>
      </c>
      <c r="Q7" s="30"/>
    </row>
    <row r="8" customFormat="false" ht="15" hidden="false" customHeight="false" outlineLevel="0" collapsed="false">
      <c r="A8" s="32" t="s">
        <v>29</v>
      </c>
      <c r="B8" s="32" t="n">
        <v>41218</v>
      </c>
      <c r="C8" s="317" t="n">
        <v>0.07</v>
      </c>
      <c r="D8" s="34" t="n">
        <v>0.1</v>
      </c>
      <c r="E8" s="36" t="n">
        <v>0.05</v>
      </c>
      <c r="F8" s="34" t="n">
        <v>0.1</v>
      </c>
      <c r="G8" s="36" t="n">
        <v>0.001</v>
      </c>
      <c r="H8" s="34" t="n">
        <v>0.01</v>
      </c>
      <c r="I8" s="36" t="n">
        <v>0.4</v>
      </c>
      <c r="J8" s="34" t="n">
        <v>0.8</v>
      </c>
      <c r="K8" s="36" t="n">
        <v>0.01</v>
      </c>
      <c r="L8" s="34" t="n">
        <v>0.02</v>
      </c>
      <c r="M8" s="33" t="n">
        <v>0.01</v>
      </c>
      <c r="N8" s="34" t="n">
        <v>0.02</v>
      </c>
      <c r="O8" s="241" t="n">
        <v>0.5</v>
      </c>
      <c r="P8" s="34" t="n">
        <v>1</v>
      </c>
      <c r="Q8" s="30"/>
    </row>
    <row r="9" customFormat="false" ht="15" hidden="false" customHeight="false" outlineLevel="0" collapsed="false">
      <c r="A9" s="44" t="s">
        <v>30</v>
      </c>
      <c r="B9" s="44"/>
      <c r="C9" s="99"/>
      <c r="D9" s="220"/>
      <c r="E9" s="192"/>
      <c r="F9" s="220"/>
      <c r="G9" s="192"/>
      <c r="H9" s="220"/>
      <c r="I9" s="192"/>
      <c r="J9" s="220"/>
      <c r="K9" s="36"/>
      <c r="L9" s="220"/>
      <c r="M9" s="98"/>
      <c r="N9" s="220"/>
      <c r="O9" s="197"/>
      <c r="P9" s="220"/>
      <c r="Q9" s="109"/>
    </row>
    <row r="10" customFormat="false" ht="15" hidden="false" customHeight="false" outlineLevel="0" collapsed="false">
      <c r="A10" s="57" t="s">
        <v>31</v>
      </c>
      <c r="B10" s="318"/>
      <c r="C10" s="319"/>
      <c r="D10" s="320"/>
      <c r="E10" s="321"/>
      <c r="F10" s="320"/>
      <c r="G10" s="321"/>
      <c r="H10" s="320"/>
      <c r="I10" s="321"/>
      <c r="J10" s="320"/>
      <c r="K10" s="321"/>
      <c r="L10" s="320"/>
      <c r="M10" s="322"/>
      <c r="N10" s="320"/>
      <c r="O10" s="323"/>
      <c r="P10" s="320"/>
      <c r="Q10" s="30"/>
    </row>
    <row r="11" customFormat="false" ht="15.75" hidden="false" customHeight="false" outlineLevel="0" collapsed="false">
      <c r="A11" s="66" t="s">
        <v>32</v>
      </c>
      <c r="B11" s="324"/>
      <c r="C11" s="325"/>
      <c r="D11" s="68"/>
      <c r="E11" s="70"/>
      <c r="F11" s="68"/>
      <c r="G11" s="70"/>
      <c r="H11" s="68"/>
      <c r="I11" s="70"/>
      <c r="J11" s="68"/>
      <c r="K11" s="70"/>
      <c r="L11" s="68"/>
      <c r="M11" s="67"/>
      <c r="N11" s="68"/>
      <c r="O11" s="229"/>
      <c r="P11" s="68"/>
      <c r="Q11" s="77"/>
    </row>
    <row r="13" customFormat="false" ht="15" hidden="false" customHeight="false" outlineLevel="0" collapsed="false">
      <c r="B13" s="78"/>
    </row>
    <row r="14" customFormat="false" ht="15" hidden="false" customHeight="false" outlineLevel="0" collapsed="false">
      <c r="B14" s="78"/>
    </row>
    <row r="15" customFormat="false" ht="15" hidden="false" customHeight="false" outlineLevel="0" collapsed="false">
      <c r="B15" s="78"/>
      <c r="F15" s="30" t="s">
        <v>41</v>
      </c>
    </row>
    <row r="16" customFormat="false" ht="15" hidden="false" customHeight="false" outlineLevel="0" collapsed="false">
      <c r="F16" s="30" t="s">
        <v>47</v>
      </c>
    </row>
    <row r="17" customFormat="false" ht="15" hidden="false" customHeight="false" outlineLevel="0" collapsed="false">
      <c r="F17" s="55" t="s">
        <v>49</v>
      </c>
    </row>
    <row r="18" customFormat="false" ht="15" hidden="false" customHeight="false" outlineLevel="0" collapsed="false">
      <c r="F18" s="30" t="s">
        <v>41</v>
      </c>
    </row>
    <row r="19" customFormat="false" ht="15" hidden="false" customHeight="false" outlineLevel="0" collapsed="false">
      <c r="F19" s="77" t="s">
        <v>53</v>
      </c>
    </row>
  </sheetData>
  <mergeCells count="11">
    <mergeCell ref="D1:N1"/>
    <mergeCell ref="C2:P2"/>
    <mergeCell ref="C3:Q3"/>
    <mergeCell ref="C4:Q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19" min="2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9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13"/>
      <c r="U1" s="313"/>
    </row>
    <row r="2" s="78" customFormat="true" ht="20.25" hidden="false" customHeight="true" outlineLevel="0" collapsed="false">
      <c r="C2" s="2" t="s">
        <v>6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26"/>
      <c r="U2" s="326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B4" s="3" t="s">
        <v>9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7.75" hidden="false" customHeight="true" outlineLevel="0" collapsed="false">
      <c r="A5" s="119" t="s">
        <v>5</v>
      </c>
      <c r="B5" s="120" t="s">
        <v>8</v>
      </c>
      <c r="C5" s="120"/>
      <c r="D5" s="120" t="s">
        <v>42</v>
      </c>
      <c r="E5" s="120"/>
      <c r="F5" s="120" t="s">
        <v>10</v>
      </c>
      <c r="G5" s="120"/>
      <c r="H5" s="120" t="s">
        <v>11</v>
      </c>
      <c r="I5" s="120"/>
      <c r="J5" s="120" t="s">
        <v>12</v>
      </c>
      <c r="K5" s="120"/>
      <c r="L5" s="120" t="s">
        <v>85</v>
      </c>
      <c r="M5" s="120"/>
      <c r="N5" s="120" t="s">
        <v>14</v>
      </c>
      <c r="O5" s="120"/>
      <c r="P5" s="120" t="s">
        <v>51</v>
      </c>
      <c r="Q5" s="120"/>
      <c r="R5" s="124" t="s">
        <v>16</v>
      </c>
      <c r="S5" s="124"/>
      <c r="T5" s="124" t="s">
        <v>19</v>
      </c>
      <c r="U5" s="124"/>
      <c r="V5" s="78"/>
    </row>
    <row r="6" customFormat="false" ht="18.75" hidden="false" customHeight="true" outlineLevel="0" collapsed="false">
      <c r="A6" s="127" t="s">
        <v>20</v>
      </c>
      <c r="B6" s="128" t="s">
        <v>96</v>
      </c>
      <c r="C6" s="129" t="s">
        <v>97</v>
      </c>
      <c r="D6" s="128" t="s">
        <v>96</v>
      </c>
      <c r="E6" s="129" t="s">
        <v>97</v>
      </c>
      <c r="F6" s="128" t="s">
        <v>96</v>
      </c>
      <c r="G6" s="129" t="s">
        <v>97</v>
      </c>
      <c r="H6" s="128" t="s">
        <v>96</v>
      </c>
      <c r="I6" s="129" t="s">
        <v>97</v>
      </c>
      <c r="J6" s="128" t="s">
        <v>96</v>
      </c>
      <c r="K6" s="129" t="s">
        <v>97</v>
      </c>
      <c r="L6" s="128" t="s">
        <v>96</v>
      </c>
      <c r="M6" s="129" t="s">
        <v>97</v>
      </c>
      <c r="N6" s="128" t="s">
        <v>96</v>
      </c>
      <c r="O6" s="129" t="s">
        <v>97</v>
      </c>
      <c r="P6" s="128" t="s">
        <v>96</v>
      </c>
      <c r="Q6" s="129" t="s">
        <v>97</v>
      </c>
      <c r="R6" s="315" t="s">
        <v>96</v>
      </c>
      <c r="S6" s="316" t="s">
        <v>97</v>
      </c>
      <c r="T6" s="315" t="s">
        <v>96</v>
      </c>
      <c r="U6" s="129" t="s">
        <v>97</v>
      </c>
      <c r="V6" s="78"/>
    </row>
    <row r="7" customFormat="false" ht="15" hidden="false" customHeight="false" outlineLevel="0" collapsed="false">
      <c r="A7" s="20" t="n">
        <v>41100</v>
      </c>
      <c r="B7" s="140" t="n">
        <v>0.07</v>
      </c>
      <c r="C7" s="237" t="n">
        <v>0.1</v>
      </c>
      <c r="D7" s="140" t="n">
        <v>0.07</v>
      </c>
      <c r="E7" s="237" t="n">
        <v>0.1</v>
      </c>
      <c r="F7" s="145" t="n">
        <v>0.05</v>
      </c>
      <c r="G7" s="237" t="n">
        <v>1</v>
      </c>
      <c r="H7" s="145" t="n">
        <v>0.001</v>
      </c>
      <c r="I7" s="237" t="n">
        <v>0.01</v>
      </c>
      <c r="J7" s="145" t="n">
        <v>0.1</v>
      </c>
      <c r="K7" s="237" t="n">
        <v>0.2</v>
      </c>
      <c r="L7" s="327"/>
      <c r="M7" s="328"/>
      <c r="N7" s="299" t="n">
        <v>0.01</v>
      </c>
      <c r="O7" s="237" t="n">
        <v>0.02</v>
      </c>
      <c r="P7" s="299" t="n">
        <v>0.01</v>
      </c>
      <c r="Q7" s="237" t="n">
        <v>0.02</v>
      </c>
      <c r="R7" s="299" t="n">
        <v>0.01</v>
      </c>
      <c r="S7" s="237" t="n">
        <v>0.02</v>
      </c>
      <c r="T7" s="142" t="n">
        <v>0.47</v>
      </c>
      <c r="U7" s="237" t="n">
        <v>1</v>
      </c>
    </row>
    <row r="8" customFormat="false" ht="15" hidden="false" customHeight="false" outlineLevel="0" collapsed="false">
      <c r="A8" s="57" t="n">
        <v>41115</v>
      </c>
      <c r="B8" s="271" t="n">
        <v>0.07</v>
      </c>
      <c r="C8" s="59" t="n">
        <v>0.1</v>
      </c>
      <c r="D8" s="271" t="n">
        <v>0.07</v>
      </c>
      <c r="E8" s="59" t="n">
        <v>0.1</v>
      </c>
      <c r="F8" s="329" t="n">
        <v>0.05</v>
      </c>
      <c r="G8" s="59" t="n">
        <v>1</v>
      </c>
      <c r="H8" s="60" t="n">
        <v>0.001</v>
      </c>
      <c r="I8" s="59" t="n">
        <v>0.01</v>
      </c>
      <c r="J8" s="60" t="n">
        <v>0.1</v>
      </c>
      <c r="K8" s="59" t="n">
        <v>0.2</v>
      </c>
      <c r="L8" s="60"/>
      <c r="M8" s="59"/>
      <c r="N8" s="60" t="n">
        <v>0.01</v>
      </c>
      <c r="O8" s="59" t="n">
        <v>0.02</v>
      </c>
      <c r="P8" s="60" t="n">
        <v>0.01</v>
      </c>
      <c r="Q8" s="59" t="n">
        <v>0.02</v>
      </c>
      <c r="R8" s="60" t="n">
        <v>0.01</v>
      </c>
      <c r="S8" s="59" t="n">
        <v>0.02</v>
      </c>
      <c r="T8" s="153" t="n">
        <v>0.5</v>
      </c>
      <c r="U8" s="59" t="n">
        <v>1</v>
      </c>
    </row>
    <row r="9" customFormat="false" ht="15" hidden="false" customHeight="false" outlineLevel="0" collapsed="false">
      <c r="A9" s="97" t="n">
        <v>41128</v>
      </c>
      <c r="B9" s="99" t="n">
        <v>0.07</v>
      </c>
      <c r="C9" s="220" t="n">
        <v>0.1</v>
      </c>
      <c r="D9" s="99" t="n">
        <v>0.07</v>
      </c>
      <c r="E9" s="220" t="n">
        <v>0.1</v>
      </c>
      <c r="F9" s="192" t="n">
        <v>0.05</v>
      </c>
      <c r="G9" s="220" t="n">
        <v>1</v>
      </c>
      <c r="H9" s="192" t="n">
        <v>0.001</v>
      </c>
      <c r="I9" s="220" t="n">
        <v>0.01</v>
      </c>
      <c r="J9" s="192" t="n">
        <v>0.1</v>
      </c>
      <c r="K9" s="220" t="n">
        <v>0.2</v>
      </c>
      <c r="L9" s="105"/>
      <c r="M9" s="330"/>
      <c r="N9" s="36" t="n">
        <v>0.01</v>
      </c>
      <c r="O9" s="220" t="n">
        <v>0.02</v>
      </c>
      <c r="P9" s="192" t="n">
        <v>0.01</v>
      </c>
      <c r="Q9" s="220" t="n">
        <v>0.02</v>
      </c>
      <c r="R9" s="98" t="n">
        <v>0.01</v>
      </c>
      <c r="S9" s="220" t="n">
        <v>0.02</v>
      </c>
      <c r="T9" s="197" t="n">
        <v>0.5</v>
      </c>
      <c r="U9" s="220" t="n">
        <v>1</v>
      </c>
    </row>
    <row r="10" customFormat="false" ht="15" hidden="false" customHeight="false" outlineLevel="0" collapsed="false">
      <c r="A10" s="57" t="n">
        <v>41142</v>
      </c>
      <c r="B10" s="271" t="n">
        <v>0.07</v>
      </c>
      <c r="C10" s="59" t="n">
        <v>0.1</v>
      </c>
      <c r="D10" s="271" t="n">
        <v>0.07</v>
      </c>
      <c r="E10" s="59" t="n">
        <v>0.1</v>
      </c>
      <c r="F10" s="329" t="n">
        <v>0.05</v>
      </c>
      <c r="G10" s="59" t="n">
        <v>1</v>
      </c>
      <c r="H10" s="60" t="n">
        <v>0.001</v>
      </c>
      <c r="I10" s="59" t="n">
        <v>0.01</v>
      </c>
      <c r="J10" s="60" t="n">
        <v>0.1</v>
      </c>
      <c r="K10" s="59" t="n">
        <v>0.2</v>
      </c>
      <c r="L10" s="60"/>
      <c r="M10" s="59"/>
      <c r="N10" s="60" t="n">
        <v>0.01</v>
      </c>
      <c r="O10" s="59" t="n">
        <v>0.02</v>
      </c>
      <c r="P10" s="60" t="n">
        <v>0.01</v>
      </c>
      <c r="Q10" s="59" t="n">
        <v>0.02</v>
      </c>
      <c r="R10" s="60" t="n">
        <v>0.01</v>
      </c>
      <c r="S10" s="59" t="n">
        <v>0.02</v>
      </c>
      <c r="T10" s="153" t="n">
        <v>0.5</v>
      </c>
      <c r="U10" s="59" t="n">
        <v>1</v>
      </c>
    </row>
    <row r="11" customFormat="false" ht="15" hidden="false" customHeight="false" outlineLevel="0" collapsed="false">
      <c r="A11" s="97" t="n">
        <v>41158</v>
      </c>
      <c r="B11" s="99" t="n">
        <v>0.07</v>
      </c>
      <c r="C11" s="220" t="n">
        <v>0.1</v>
      </c>
      <c r="D11" s="99" t="n">
        <v>0.07</v>
      </c>
      <c r="E11" s="220" t="n">
        <v>0.1</v>
      </c>
      <c r="F11" s="192" t="n">
        <v>0.05</v>
      </c>
      <c r="G11" s="220" t="n">
        <v>1</v>
      </c>
      <c r="H11" s="192" t="n">
        <v>0.001</v>
      </c>
      <c r="I11" s="220" t="n">
        <v>0.01</v>
      </c>
      <c r="J11" s="192" t="n">
        <v>0.1</v>
      </c>
      <c r="K11" s="220" t="n">
        <v>0.2</v>
      </c>
      <c r="L11" s="105"/>
      <c r="M11" s="330"/>
      <c r="N11" s="36" t="n">
        <v>0.01</v>
      </c>
      <c r="O11" s="220" t="n">
        <v>0.02</v>
      </c>
      <c r="P11" s="192" t="n">
        <v>0.01</v>
      </c>
      <c r="Q11" s="220" t="n">
        <v>0.02</v>
      </c>
      <c r="R11" s="98" t="n">
        <v>0.01</v>
      </c>
      <c r="S11" s="220" t="n">
        <v>0.02</v>
      </c>
      <c r="T11" s="197" t="n">
        <v>0.5</v>
      </c>
      <c r="U11" s="220" t="n">
        <v>1</v>
      </c>
    </row>
    <row r="12" customFormat="false" ht="15" hidden="false" customHeight="false" outlineLevel="0" collapsed="false">
      <c r="A12" s="207" t="n">
        <v>41171</v>
      </c>
      <c r="B12" s="271" t="n">
        <v>0.07</v>
      </c>
      <c r="C12" s="59" t="n">
        <v>0.1</v>
      </c>
      <c r="D12" s="271" t="n">
        <v>0.07</v>
      </c>
      <c r="E12" s="59" t="n">
        <v>0.1</v>
      </c>
      <c r="F12" s="329" t="n">
        <v>0.05</v>
      </c>
      <c r="G12" s="59" t="n">
        <v>1</v>
      </c>
      <c r="H12" s="60" t="n">
        <v>0.001</v>
      </c>
      <c r="I12" s="59" t="n">
        <v>0.01</v>
      </c>
      <c r="J12" s="60" t="n">
        <v>0.1</v>
      </c>
      <c r="K12" s="59" t="n">
        <v>0.2</v>
      </c>
      <c r="L12" s="60"/>
      <c r="M12" s="59"/>
      <c r="N12" s="60" t="n">
        <v>0.01</v>
      </c>
      <c r="O12" s="59" t="n">
        <v>0.02</v>
      </c>
      <c r="P12" s="60" t="n">
        <v>0.01</v>
      </c>
      <c r="Q12" s="59" t="n">
        <v>0.02</v>
      </c>
      <c r="R12" s="60" t="n">
        <v>0.01</v>
      </c>
      <c r="S12" s="59" t="n">
        <v>0.02</v>
      </c>
      <c r="T12" s="153" t="n">
        <v>0.5</v>
      </c>
      <c r="U12" s="59" t="n">
        <v>1</v>
      </c>
      <c r="V12" s="191" t="s">
        <v>41</v>
      </c>
    </row>
    <row r="13" customFormat="false" ht="15" hidden="false" customHeight="false" outlineLevel="0" collapsed="false">
      <c r="A13" s="97" t="n">
        <v>41193</v>
      </c>
      <c r="B13" s="99" t="n">
        <v>0.07</v>
      </c>
      <c r="C13" s="220" t="n">
        <v>0.1</v>
      </c>
      <c r="D13" s="99" t="n">
        <v>0.07</v>
      </c>
      <c r="E13" s="220" t="n">
        <v>0.1</v>
      </c>
      <c r="F13" s="192" t="n">
        <v>0.05</v>
      </c>
      <c r="G13" s="220" t="n">
        <v>1</v>
      </c>
      <c r="H13" s="192" t="n">
        <v>0.001</v>
      </c>
      <c r="I13" s="220" t="n">
        <v>0.01</v>
      </c>
      <c r="J13" s="192" t="n">
        <v>0.1</v>
      </c>
      <c r="K13" s="220" t="n">
        <v>0.2</v>
      </c>
      <c r="L13" s="105"/>
      <c r="M13" s="330"/>
      <c r="N13" s="36" t="n">
        <v>0.01</v>
      </c>
      <c r="O13" s="220" t="n">
        <v>0.02</v>
      </c>
      <c r="P13" s="36" t="n">
        <v>0.01</v>
      </c>
      <c r="Q13" s="220" t="n">
        <v>0.02</v>
      </c>
      <c r="R13" s="36" t="n">
        <v>0.01</v>
      </c>
      <c r="S13" s="220" t="n">
        <v>0.02</v>
      </c>
      <c r="T13" s="197" t="n">
        <v>0.47</v>
      </c>
      <c r="U13" s="220" t="n">
        <v>1</v>
      </c>
    </row>
    <row r="14" customFormat="false" ht="15" hidden="false" customHeight="false" outlineLevel="0" collapsed="false">
      <c r="A14" s="57" t="n">
        <v>41206</v>
      </c>
      <c r="B14" s="271" t="n">
        <v>0.07</v>
      </c>
      <c r="C14" s="59" t="n">
        <v>0.1</v>
      </c>
      <c r="D14" s="271" t="n">
        <v>0.07</v>
      </c>
      <c r="E14" s="59" t="n">
        <v>0.1</v>
      </c>
      <c r="F14" s="329" t="n">
        <v>0.05</v>
      </c>
      <c r="G14" s="59" t="n">
        <v>1</v>
      </c>
      <c r="H14" s="60" t="n">
        <v>0.001</v>
      </c>
      <c r="I14" s="59" t="n">
        <v>0.01</v>
      </c>
      <c r="J14" s="60" t="n">
        <v>0.1</v>
      </c>
      <c r="K14" s="59" t="n">
        <v>0.2</v>
      </c>
      <c r="L14" s="60"/>
      <c r="M14" s="59"/>
      <c r="N14" s="60" t="n">
        <v>0.01</v>
      </c>
      <c r="O14" s="59" t="n">
        <v>0.02</v>
      </c>
      <c r="P14" s="60" t="n">
        <v>0.01</v>
      </c>
      <c r="Q14" s="59" t="n">
        <v>0.02</v>
      </c>
      <c r="R14" s="60" t="n">
        <v>0.01</v>
      </c>
      <c r="S14" s="59" t="n">
        <v>0.02</v>
      </c>
      <c r="T14" s="153" t="n">
        <v>0.5</v>
      </c>
      <c r="U14" s="59" t="n">
        <v>1</v>
      </c>
    </row>
    <row r="15" customFormat="false" ht="15" hidden="false" customHeight="false" outlineLevel="0" collapsed="false">
      <c r="A15" s="97" t="n">
        <v>41218</v>
      </c>
      <c r="B15" s="99" t="n">
        <v>0.07</v>
      </c>
      <c r="C15" s="220" t="n">
        <v>0.1</v>
      </c>
      <c r="D15" s="99" t="n">
        <v>0.07</v>
      </c>
      <c r="E15" s="220" t="n">
        <v>0.1</v>
      </c>
      <c r="F15" s="192" t="n">
        <v>0.05</v>
      </c>
      <c r="G15" s="220" t="n">
        <v>1</v>
      </c>
      <c r="H15" s="192" t="n">
        <v>0.001</v>
      </c>
      <c r="I15" s="220" t="n">
        <v>0.01</v>
      </c>
      <c r="J15" s="192" t="n">
        <v>0.1</v>
      </c>
      <c r="K15" s="220" t="n">
        <v>0.2</v>
      </c>
      <c r="L15" s="105"/>
      <c r="M15" s="330"/>
      <c r="N15" s="36" t="n">
        <v>0.01</v>
      </c>
      <c r="O15" s="220" t="n">
        <v>0.02</v>
      </c>
      <c r="P15" s="192" t="n">
        <v>0.01</v>
      </c>
      <c r="Q15" s="220" t="n">
        <v>0.02</v>
      </c>
      <c r="R15" s="98" t="n">
        <v>0.01</v>
      </c>
      <c r="S15" s="220" t="n">
        <v>0.02</v>
      </c>
      <c r="T15" s="197" t="n">
        <v>0.5</v>
      </c>
      <c r="U15" s="220" t="n">
        <v>1</v>
      </c>
    </row>
    <row r="16" customFormat="false" ht="15" hidden="false" customHeight="false" outlineLevel="0" collapsed="false">
      <c r="A16" s="57" t="n">
        <v>41233</v>
      </c>
      <c r="B16" s="271" t="n">
        <v>0.07</v>
      </c>
      <c r="C16" s="59" t="n">
        <v>0.1</v>
      </c>
      <c r="D16" s="271" t="n">
        <v>0.07</v>
      </c>
      <c r="E16" s="59" t="n">
        <v>0.1</v>
      </c>
      <c r="F16" s="329" t="n">
        <v>0.05</v>
      </c>
      <c r="G16" s="59" t="n">
        <v>1</v>
      </c>
      <c r="H16" s="60" t="n">
        <v>0.001</v>
      </c>
      <c r="I16" s="59" t="n">
        <v>0.01</v>
      </c>
      <c r="J16" s="60" t="n">
        <v>0.1</v>
      </c>
      <c r="K16" s="59" t="n">
        <v>0.2</v>
      </c>
      <c r="L16" s="60"/>
      <c r="M16" s="59"/>
      <c r="N16" s="60" t="n">
        <v>0.01</v>
      </c>
      <c r="O16" s="59" t="n">
        <v>0.02</v>
      </c>
      <c r="P16" s="60" t="n">
        <v>0.01</v>
      </c>
      <c r="Q16" s="59" t="n">
        <v>0.02</v>
      </c>
      <c r="R16" s="60" t="n">
        <v>0.01</v>
      </c>
      <c r="S16" s="59" t="n">
        <v>0.02</v>
      </c>
      <c r="T16" s="153" t="n">
        <v>0.5</v>
      </c>
      <c r="U16" s="59" t="n">
        <v>1</v>
      </c>
    </row>
    <row r="17" customFormat="false" ht="15" hidden="false" customHeight="false" outlineLevel="0" collapsed="false">
      <c r="A17" s="97" t="n">
        <v>41246</v>
      </c>
      <c r="B17" s="99" t="n">
        <v>0.07</v>
      </c>
      <c r="C17" s="220" t="n">
        <v>0.1</v>
      </c>
      <c r="D17" s="99" t="n">
        <v>0.07</v>
      </c>
      <c r="E17" s="220" t="n">
        <v>0.1</v>
      </c>
      <c r="F17" s="192" t="n">
        <v>0.05</v>
      </c>
      <c r="G17" s="220" t="n">
        <v>1</v>
      </c>
      <c r="H17" s="192" t="n">
        <v>0.001</v>
      </c>
      <c r="I17" s="220" t="n">
        <v>0.01</v>
      </c>
      <c r="J17" s="192" t="n">
        <v>0.1</v>
      </c>
      <c r="K17" s="220" t="n">
        <v>0.2</v>
      </c>
      <c r="L17" s="105"/>
      <c r="M17" s="330"/>
      <c r="N17" s="36" t="n">
        <v>0.01</v>
      </c>
      <c r="O17" s="220" t="n">
        <v>0.02</v>
      </c>
      <c r="P17" s="192" t="n">
        <v>0.01</v>
      </c>
      <c r="Q17" s="220" t="n">
        <v>0.02</v>
      </c>
      <c r="R17" s="98" t="n">
        <v>0.01</v>
      </c>
      <c r="S17" s="220" t="n">
        <v>0.02</v>
      </c>
      <c r="T17" s="197" t="n">
        <v>0.5</v>
      </c>
      <c r="U17" s="220" t="n">
        <v>1</v>
      </c>
    </row>
    <row r="18" customFormat="false" ht="15" hidden="false" customHeight="false" outlineLevel="0" collapsed="false">
      <c r="A18" s="207" t="n">
        <v>41261</v>
      </c>
      <c r="B18" s="271" t="n">
        <v>0.07</v>
      </c>
      <c r="C18" s="59" t="n">
        <v>0.1</v>
      </c>
      <c r="D18" s="271" t="n">
        <v>0.07</v>
      </c>
      <c r="E18" s="59" t="n">
        <v>0.1</v>
      </c>
      <c r="F18" s="329" t="n">
        <v>0.05</v>
      </c>
      <c r="G18" s="59" t="n">
        <v>1</v>
      </c>
      <c r="H18" s="60" t="n">
        <v>0.001</v>
      </c>
      <c r="I18" s="59" t="n">
        <v>0.01</v>
      </c>
      <c r="J18" s="60" t="n">
        <v>0.1</v>
      </c>
      <c r="K18" s="59" t="n">
        <v>0.2</v>
      </c>
      <c r="L18" s="208"/>
      <c r="M18" s="209"/>
      <c r="N18" s="60" t="n">
        <v>0.01</v>
      </c>
      <c r="O18" s="59" t="n">
        <v>0.02</v>
      </c>
      <c r="P18" s="60" t="n">
        <v>0.01</v>
      </c>
      <c r="Q18" s="59" t="n">
        <v>0.02</v>
      </c>
      <c r="R18" s="60" t="n">
        <v>0.01</v>
      </c>
      <c r="S18" s="59" t="n">
        <v>0.02</v>
      </c>
      <c r="T18" s="153" t="n">
        <v>0.5</v>
      </c>
      <c r="U18" s="59" t="n">
        <v>1</v>
      </c>
      <c r="V18" s="191" t="s">
        <v>80</v>
      </c>
    </row>
    <row r="19" customFormat="false" ht="15" hidden="false" customHeight="false" outlineLevel="0" collapsed="false">
      <c r="A19" s="106" t="n">
        <v>41275</v>
      </c>
      <c r="B19" s="303"/>
      <c r="C19" s="220"/>
      <c r="D19" s="192"/>
      <c r="E19" s="220"/>
      <c r="F19" s="192"/>
      <c r="G19" s="220"/>
      <c r="H19" s="192"/>
      <c r="I19" s="220"/>
      <c r="J19" s="192"/>
      <c r="K19" s="220"/>
      <c r="L19" s="105"/>
      <c r="M19" s="330"/>
      <c r="N19" s="36"/>
      <c r="O19" s="220"/>
      <c r="P19" s="192"/>
      <c r="Q19" s="220"/>
      <c r="R19" s="98"/>
      <c r="S19" s="220"/>
      <c r="T19" s="197"/>
      <c r="U19" s="220"/>
    </row>
    <row r="20" customFormat="false" ht="15" hidden="false" customHeight="false" outlineLevel="0" collapsed="false">
      <c r="A20" s="56" t="n">
        <v>41289</v>
      </c>
      <c r="B20" s="331"/>
      <c r="C20" s="59"/>
      <c r="D20" s="60"/>
      <c r="E20" s="59"/>
      <c r="F20" s="60"/>
      <c r="G20" s="59"/>
      <c r="H20" s="60"/>
      <c r="I20" s="59"/>
      <c r="J20" s="60"/>
      <c r="K20" s="59"/>
      <c r="L20" s="60"/>
      <c r="M20" s="59"/>
      <c r="N20" s="60"/>
      <c r="O20" s="59"/>
      <c r="P20" s="60"/>
      <c r="Q20" s="59"/>
      <c r="R20" s="58"/>
      <c r="S20" s="59"/>
      <c r="T20" s="153"/>
      <c r="U20" s="59"/>
    </row>
    <row r="21" customFormat="false" ht="15" hidden="false" customHeight="false" outlineLevel="0" collapsed="false">
      <c r="A21" s="106" t="n">
        <v>41306</v>
      </c>
      <c r="B21" s="303"/>
      <c r="C21" s="220"/>
      <c r="D21" s="192"/>
      <c r="E21" s="220"/>
      <c r="F21" s="192"/>
      <c r="G21" s="220"/>
      <c r="H21" s="192"/>
      <c r="I21" s="220"/>
      <c r="J21" s="192"/>
      <c r="K21" s="220"/>
      <c r="L21" s="105"/>
      <c r="M21" s="330"/>
      <c r="N21" s="36"/>
      <c r="O21" s="220"/>
      <c r="P21" s="192"/>
      <c r="Q21" s="220"/>
      <c r="R21" s="98"/>
      <c r="S21" s="220"/>
      <c r="T21" s="197"/>
      <c r="U21" s="220"/>
    </row>
    <row r="22" customFormat="false" ht="15" hidden="false" customHeight="false" outlineLevel="0" collapsed="false">
      <c r="A22" s="56" t="n">
        <v>41320</v>
      </c>
      <c r="B22" s="331"/>
      <c r="C22" s="59"/>
      <c r="D22" s="60"/>
      <c r="E22" s="59"/>
      <c r="F22" s="60"/>
      <c r="G22" s="59"/>
      <c r="H22" s="60"/>
      <c r="I22" s="59"/>
      <c r="J22" s="60"/>
      <c r="K22" s="59"/>
      <c r="L22" s="60"/>
      <c r="M22" s="59"/>
      <c r="N22" s="60"/>
      <c r="O22" s="59"/>
      <c r="P22" s="60"/>
      <c r="Q22" s="59"/>
      <c r="R22" s="58"/>
      <c r="S22" s="59"/>
      <c r="T22" s="153"/>
      <c r="U22" s="59"/>
    </row>
    <row r="23" customFormat="false" ht="15" hidden="false" customHeight="false" outlineLevel="0" collapsed="false">
      <c r="A23" s="106" t="n">
        <v>41334</v>
      </c>
      <c r="B23" s="303"/>
      <c r="C23" s="220"/>
      <c r="D23" s="192"/>
      <c r="E23" s="220"/>
      <c r="F23" s="192"/>
      <c r="G23" s="220"/>
      <c r="H23" s="192"/>
      <c r="I23" s="220"/>
      <c r="J23" s="192"/>
      <c r="K23" s="220"/>
      <c r="L23" s="105"/>
      <c r="M23" s="330"/>
      <c r="N23" s="36"/>
      <c r="O23" s="220"/>
      <c r="P23" s="192"/>
      <c r="Q23" s="220"/>
      <c r="R23" s="98"/>
      <c r="S23" s="220"/>
      <c r="T23" s="197"/>
      <c r="U23" s="220"/>
    </row>
    <row r="24" customFormat="false" ht="15" hidden="false" customHeight="false" outlineLevel="0" collapsed="false">
      <c r="A24" s="332" t="n">
        <v>41348</v>
      </c>
      <c r="B24" s="333"/>
      <c r="C24" s="209"/>
      <c r="D24" s="208"/>
      <c r="E24" s="209"/>
      <c r="F24" s="208"/>
      <c r="G24" s="209"/>
      <c r="H24" s="208"/>
      <c r="I24" s="209"/>
      <c r="J24" s="208"/>
      <c r="K24" s="209"/>
      <c r="L24" s="208"/>
      <c r="M24" s="209"/>
      <c r="N24" s="208"/>
      <c r="O24" s="209"/>
      <c r="P24" s="208"/>
      <c r="Q24" s="209"/>
      <c r="R24" s="210"/>
      <c r="S24" s="209"/>
      <c r="T24" s="214"/>
      <c r="U24" s="209"/>
      <c r="V24" s="191" t="s">
        <v>47</v>
      </c>
    </row>
    <row r="25" customFormat="false" ht="15" hidden="false" customHeight="false" outlineLevel="0" collapsed="false">
      <c r="A25" s="106" t="n">
        <v>41365</v>
      </c>
      <c r="B25" s="303"/>
      <c r="C25" s="220"/>
      <c r="D25" s="192"/>
      <c r="E25" s="220"/>
      <c r="F25" s="192"/>
      <c r="G25" s="220"/>
      <c r="H25" s="192"/>
      <c r="I25" s="220"/>
      <c r="J25" s="192"/>
      <c r="K25" s="220"/>
      <c r="L25" s="105"/>
      <c r="M25" s="330"/>
      <c r="N25" s="36"/>
      <c r="O25" s="220"/>
      <c r="P25" s="192"/>
      <c r="Q25" s="220"/>
      <c r="R25" s="98"/>
      <c r="S25" s="220"/>
      <c r="T25" s="197"/>
      <c r="U25" s="220"/>
    </row>
    <row r="26" customFormat="false" ht="15" hidden="false" customHeight="false" outlineLevel="0" collapsed="false">
      <c r="A26" s="56" t="n">
        <v>41379</v>
      </c>
      <c r="B26" s="331"/>
      <c r="C26" s="59"/>
      <c r="D26" s="60"/>
      <c r="E26" s="59"/>
      <c r="F26" s="60"/>
      <c r="G26" s="59"/>
      <c r="H26" s="60"/>
      <c r="I26" s="59"/>
      <c r="J26" s="60"/>
      <c r="K26" s="59"/>
      <c r="L26" s="60"/>
      <c r="M26" s="59"/>
      <c r="N26" s="60"/>
      <c r="O26" s="59"/>
      <c r="P26" s="60"/>
      <c r="Q26" s="59"/>
      <c r="R26" s="58"/>
      <c r="S26" s="59"/>
      <c r="T26" s="153"/>
      <c r="U26" s="59"/>
    </row>
    <row r="27" customFormat="false" ht="15" hidden="false" customHeight="false" outlineLevel="0" collapsed="false">
      <c r="A27" s="106" t="n">
        <v>41395</v>
      </c>
      <c r="B27" s="303"/>
      <c r="C27" s="220"/>
      <c r="D27" s="192"/>
      <c r="E27" s="220"/>
      <c r="F27" s="192"/>
      <c r="G27" s="220"/>
      <c r="H27" s="192"/>
      <c r="I27" s="220"/>
      <c r="J27" s="192"/>
      <c r="K27" s="220"/>
      <c r="L27" s="105"/>
      <c r="M27" s="330"/>
      <c r="N27" s="36"/>
      <c r="O27" s="220"/>
      <c r="P27" s="192"/>
      <c r="Q27" s="220"/>
      <c r="R27" s="98"/>
      <c r="S27" s="220"/>
      <c r="T27" s="197"/>
      <c r="U27" s="220"/>
    </row>
    <row r="28" customFormat="false" ht="15" hidden="false" customHeight="false" outlineLevel="0" collapsed="false">
      <c r="A28" s="56" t="n">
        <v>41409</v>
      </c>
      <c r="B28" s="331"/>
      <c r="C28" s="59"/>
      <c r="D28" s="60"/>
      <c r="E28" s="59"/>
      <c r="F28" s="60"/>
      <c r="G28" s="59"/>
      <c r="H28" s="60"/>
      <c r="I28" s="59"/>
      <c r="J28" s="60"/>
      <c r="K28" s="59"/>
      <c r="L28" s="60"/>
      <c r="M28" s="59"/>
      <c r="N28" s="60"/>
      <c r="O28" s="59"/>
      <c r="P28" s="60"/>
      <c r="Q28" s="59"/>
      <c r="R28" s="58"/>
      <c r="S28" s="59"/>
      <c r="T28" s="153"/>
      <c r="U28" s="59"/>
    </row>
    <row r="29" customFormat="false" ht="15" hidden="false" customHeight="false" outlineLevel="0" collapsed="false">
      <c r="A29" s="106" t="n">
        <v>41426</v>
      </c>
      <c r="B29" s="303"/>
      <c r="C29" s="220"/>
      <c r="D29" s="192"/>
      <c r="E29" s="220"/>
      <c r="F29" s="192"/>
      <c r="G29" s="220"/>
      <c r="H29" s="192"/>
      <c r="I29" s="220"/>
      <c r="J29" s="192"/>
      <c r="K29" s="220"/>
      <c r="L29" s="105"/>
      <c r="M29" s="330"/>
      <c r="N29" s="36"/>
      <c r="O29" s="220"/>
      <c r="P29" s="192"/>
      <c r="Q29" s="220"/>
      <c r="R29" s="98"/>
      <c r="S29" s="220"/>
      <c r="T29" s="197"/>
      <c r="U29" s="220"/>
    </row>
    <row r="30" customFormat="false" ht="15" hidden="false" customHeight="false" outlineLevel="0" collapsed="false">
      <c r="A30" s="332" t="n">
        <v>41440</v>
      </c>
      <c r="B30" s="333"/>
      <c r="C30" s="209"/>
      <c r="D30" s="208"/>
      <c r="E30" s="209"/>
      <c r="F30" s="208"/>
      <c r="G30" s="209"/>
      <c r="H30" s="208"/>
      <c r="I30" s="209"/>
      <c r="J30" s="208"/>
      <c r="K30" s="209"/>
      <c r="L30" s="208"/>
      <c r="M30" s="209"/>
      <c r="N30" s="208"/>
      <c r="O30" s="209"/>
      <c r="P30" s="208"/>
      <c r="Q30" s="209"/>
      <c r="R30" s="210"/>
      <c r="S30" s="209"/>
      <c r="T30" s="214"/>
      <c r="U30" s="209"/>
      <c r="V30" s="228" t="s">
        <v>49</v>
      </c>
    </row>
    <row r="31" customFormat="false" ht="15" hidden="false" customHeight="false" outlineLevel="0" collapsed="false">
      <c r="A31" s="106" t="n">
        <v>41456</v>
      </c>
      <c r="B31" s="303"/>
      <c r="C31" s="220"/>
      <c r="D31" s="192"/>
      <c r="E31" s="220"/>
      <c r="F31" s="192"/>
      <c r="G31" s="220"/>
      <c r="H31" s="192"/>
      <c r="I31" s="220"/>
      <c r="J31" s="192"/>
      <c r="K31" s="220"/>
      <c r="L31" s="105"/>
      <c r="M31" s="330"/>
      <c r="N31" s="36"/>
      <c r="O31" s="220"/>
      <c r="P31" s="192"/>
      <c r="Q31" s="220"/>
      <c r="R31" s="98"/>
      <c r="S31" s="220"/>
      <c r="T31" s="197"/>
      <c r="U31" s="220"/>
    </row>
    <row r="32" customFormat="false" ht="15" hidden="false" customHeight="false" outlineLevel="0" collapsed="false">
      <c r="A32" s="56" t="n">
        <v>41470</v>
      </c>
      <c r="B32" s="331"/>
      <c r="C32" s="59"/>
      <c r="D32" s="60"/>
      <c r="E32" s="59"/>
      <c r="F32" s="60"/>
      <c r="G32" s="59"/>
      <c r="H32" s="60"/>
      <c r="I32" s="59"/>
      <c r="J32" s="60"/>
      <c r="K32" s="59"/>
      <c r="L32" s="60"/>
      <c r="M32" s="59"/>
      <c r="N32" s="60"/>
      <c r="O32" s="59"/>
      <c r="P32" s="60"/>
      <c r="Q32" s="59"/>
      <c r="R32" s="58"/>
      <c r="S32" s="59"/>
      <c r="T32" s="153"/>
      <c r="U32" s="59"/>
    </row>
    <row r="33" customFormat="false" ht="15" hidden="false" customHeight="false" outlineLevel="0" collapsed="false">
      <c r="A33" s="106" t="n">
        <v>41487</v>
      </c>
      <c r="B33" s="303"/>
      <c r="C33" s="220"/>
      <c r="D33" s="192"/>
      <c r="E33" s="220"/>
      <c r="F33" s="192"/>
      <c r="G33" s="220"/>
      <c r="H33" s="192"/>
      <c r="I33" s="220"/>
      <c r="J33" s="192"/>
      <c r="K33" s="220"/>
      <c r="L33" s="105"/>
      <c r="M33" s="330"/>
      <c r="N33" s="36"/>
      <c r="O33" s="220"/>
      <c r="P33" s="192"/>
      <c r="Q33" s="220"/>
      <c r="R33" s="98"/>
      <c r="S33" s="220"/>
      <c r="T33" s="197"/>
      <c r="U33" s="220"/>
    </row>
    <row r="34" customFormat="false" ht="15" hidden="false" customHeight="false" outlineLevel="0" collapsed="false">
      <c r="A34" s="56" t="n">
        <v>41501</v>
      </c>
      <c r="B34" s="331"/>
      <c r="C34" s="59"/>
      <c r="D34" s="60"/>
      <c r="E34" s="59"/>
      <c r="F34" s="60"/>
      <c r="G34" s="59"/>
      <c r="H34" s="60"/>
      <c r="I34" s="59"/>
      <c r="J34" s="60"/>
      <c r="K34" s="59"/>
      <c r="L34" s="60"/>
      <c r="M34" s="59"/>
      <c r="N34" s="60"/>
      <c r="O34" s="59"/>
      <c r="P34" s="60"/>
      <c r="Q34" s="59"/>
      <c r="R34" s="58"/>
      <c r="S34" s="59"/>
      <c r="T34" s="153"/>
      <c r="U34" s="59"/>
    </row>
    <row r="35" customFormat="false" ht="15" hidden="false" customHeight="false" outlineLevel="0" collapsed="false">
      <c r="A35" s="106" t="n">
        <v>41518</v>
      </c>
      <c r="B35" s="303"/>
      <c r="C35" s="220"/>
      <c r="D35" s="192"/>
      <c r="E35" s="220"/>
      <c r="F35" s="192"/>
      <c r="G35" s="220"/>
      <c r="H35" s="192"/>
      <c r="I35" s="220"/>
      <c r="J35" s="192"/>
      <c r="K35" s="220"/>
      <c r="L35" s="105"/>
      <c r="M35" s="330"/>
      <c r="N35" s="36"/>
      <c r="O35" s="220"/>
      <c r="P35" s="192"/>
      <c r="Q35" s="220"/>
      <c r="R35" s="98"/>
      <c r="S35" s="220"/>
      <c r="T35" s="197"/>
      <c r="U35" s="220"/>
    </row>
    <row r="36" customFormat="false" ht="15" hidden="false" customHeight="false" outlineLevel="0" collapsed="false">
      <c r="A36" s="332" t="n">
        <v>41532</v>
      </c>
      <c r="B36" s="333"/>
      <c r="C36" s="209"/>
      <c r="D36" s="208"/>
      <c r="E36" s="209"/>
      <c r="F36" s="208"/>
      <c r="G36" s="209"/>
      <c r="H36" s="208"/>
      <c r="I36" s="209"/>
      <c r="J36" s="208"/>
      <c r="K36" s="209"/>
      <c r="L36" s="208"/>
      <c r="M36" s="209"/>
      <c r="N36" s="208"/>
      <c r="O36" s="209"/>
      <c r="P36" s="208"/>
      <c r="Q36" s="209"/>
      <c r="R36" s="210"/>
      <c r="S36" s="209"/>
      <c r="T36" s="214"/>
      <c r="U36" s="209"/>
      <c r="V36" s="191" t="s">
        <v>41</v>
      </c>
    </row>
    <row r="37" customFormat="false" ht="15" hidden="false" customHeight="false" outlineLevel="0" collapsed="false">
      <c r="A37" s="106" t="n">
        <v>41548</v>
      </c>
      <c r="B37" s="303"/>
      <c r="C37" s="220"/>
      <c r="D37" s="192"/>
      <c r="E37" s="220"/>
      <c r="F37" s="192"/>
      <c r="G37" s="220"/>
      <c r="H37" s="192"/>
      <c r="I37" s="220"/>
      <c r="J37" s="192"/>
      <c r="K37" s="220"/>
      <c r="L37" s="105"/>
      <c r="M37" s="330"/>
      <c r="N37" s="36"/>
      <c r="O37" s="220"/>
      <c r="P37" s="192"/>
      <c r="Q37" s="220"/>
      <c r="R37" s="98"/>
      <c r="S37" s="220"/>
      <c r="T37" s="197"/>
      <c r="U37" s="220"/>
    </row>
    <row r="38" customFormat="false" ht="15" hidden="false" customHeight="false" outlineLevel="0" collapsed="false">
      <c r="A38" s="56" t="n">
        <v>41562</v>
      </c>
      <c r="B38" s="331"/>
      <c r="C38" s="59"/>
      <c r="D38" s="60"/>
      <c r="E38" s="59"/>
      <c r="F38" s="60"/>
      <c r="G38" s="59"/>
      <c r="H38" s="60"/>
      <c r="I38" s="59"/>
      <c r="J38" s="60"/>
      <c r="K38" s="59"/>
      <c r="L38" s="60"/>
      <c r="M38" s="59"/>
      <c r="N38" s="60"/>
      <c r="O38" s="59"/>
      <c r="P38" s="60"/>
      <c r="Q38" s="59"/>
      <c r="R38" s="58"/>
      <c r="S38" s="59"/>
      <c r="T38" s="153"/>
      <c r="U38" s="59"/>
    </row>
    <row r="39" customFormat="false" ht="15" hidden="false" customHeight="false" outlineLevel="0" collapsed="false">
      <c r="A39" s="106" t="n">
        <v>41579</v>
      </c>
      <c r="B39" s="303"/>
      <c r="C39" s="220"/>
      <c r="D39" s="192"/>
      <c r="E39" s="220"/>
      <c r="F39" s="192"/>
      <c r="G39" s="220"/>
      <c r="H39" s="192"/>
      <c r="I39" s="220"/>
      <c r="J39" s="192"/>
      <c r="K39" s="220"/>
      <c r="L39" s="105"/>
      <c r="M39" s="330"/>
      <c r="N39" s="36"/>
      <c r="O39" s="220"/>
      <c r="P39" s="192"/>
      <c r="Q39" s="220"/>
      <c r="R39" s="98"/>
      <c r="S39" s="220"/>
      <c r="T39" s="197"/>
      <c r="U39" s="220"/>
    </row>
    <row r="40" customFormat="false" ht="15" hidden="false" customHeight="false" outlineLevel="0" collapsed="false">
      <c r="A40" s="56" t="n">
        <v>41593</v>
      </c>
      <c r="B40" s="331"/>
      <c r="C40" s="59"/>
      <c r="D40" s="60"/>
      <c r="E40" s="59"/>
      <c r="F40" s="60"/>
      <c r="G40" s="59"/>
      <c r="H40" s="60"/>
      <c r="I40" s="59"/>
      <c r="J40" s="60"/>
      <c r="K40" s="59"/>
      <c r="L40" s="60"/>
      <c r="M40" s="59"/>
      <c r="N40" s="60"/>
      <c r="O40" s="59"/>
      <c r="P40" s="60"/>
      <c r="Q40" s="59"/>
      <c r="R40" s="58"/>
      <c r="S40" s="59"/>
      <c r="T40" s="153"/>
      <c r="U40" s="59"/>
    </row>
    <row r="41" customFormat="false" ht="15" hidden="false" customHeight="false" outlineLevel="0" collapsed="false">
      <c r="A41" s="106" t="n">
        <v>41609</v>
      </c>
      <c r="B41" s="303"/>
      <c r="C41" s="220"/>
      <c r="D41" s="192"/>
      <c r="E41" s="220"/>
      <c r="F41" s="192"/>
      <c r="G41" s="220"/>
      <c r="H41" s="192"/>
      <c r="I41" s="220"/>
      <c r="J41" s="192"/>
      <c r="K41" s="220"/>
      <c r="L41" s="105"/>
      <c r="M41" s="330"/>
      <c r="N41" s="36"/>
      <c r="O41" s="220"/>
      <c r="P41" s="192"/>
      <c r="Q41" s="220"/>
      <c r="R41" s="98"/>
      <c r="S41" s="220"/>
      <c r="T41" s="197"/>
      <c r="U41" s="220"/>
    </row>
    <row r="42" customFormat="false" ht="15" hidden="false" customHeight="false" outlineLevel="0" collapsed="false">
      <c r="A42" s="332" t="n">
        <v>41623</v>
      </c>
      <c r="B42" s="333"/>
      <c r="C42" s="209"/>
      <c r="D42" s="208"/>
      <c r="E42" s="209"/>
      <c r="F42" s="208"/>
      <c r="G42" s="209"/>
      <c r="H42" s="208"/>
      <c r="I42" s="209"/>
      <c r="J42" s="208"/>
      <c r="K42" s="209"/>
      <c r="L42" s="208"/>
      <c r="M42" s="209"/>
      <c r="N42" s="208"/>
      <c r="O42" s="209"/>
      <c r="P42" s="208"/>
      <c r="Q42" s="209"/>
      <c r="R42" s="210"/>
      <c r="S42" s="209"/>
      <c r="T42" s="214"/>
      <c r="U42" s="209"/>
      <c r="V42" s="191" t="s">
        <v>80</v>
      </c>
    </row>
    <row r="43" customFormat="false" ht="15" hidden="false" customHeight="false" outlineLevel="0" collapsed="false">
      <c r="A43" s="106" t="n">
        <v>41640</v>
      </c>
      <c r="B43" s="303"/>
      <c r="C43" s="220"/>
      <c r="D43" s="192"/>
      <c r="E43" s="220"/>
      <c r="F43" s="192"/>
      <c r="G43" s="220"/>
      <c r="H43" s="192"/>
      <c r="I43" s="220"/>
      <c r="J43" s="192"/>
      <c r="K43" s="220"/>
      <c r="L43" s="105"/>
      <c r="M43" s="330"/>
      <c r="N43" s="36"/>
      <c r="O43" s="220"/>
      <c r="P43" s="192"/>
      <c r="Q43" s="220"/>
      <c r="R43" s="98"/>
      <c r="S43" s="220"/>
      <c r="T43" s="197"/>
      <c r="U43" s="220"/>
    </row>
    <row r="44" customFormat="false" ht="15" hidden="false" customHeight="false" outlineLevel="0" collapsed="false">
      <c r="A44" s="56" t="n">
        <v>41654</v>
      </c>
      <c r="B44" s="331"/>
      <c r="C44" s="59"/>
      <c r="D44" s="60"/>
      <c r="E44" s="59"/>
      <c r="F44" s="60"/>
      <c r="G44" s="59"/>
      <c r="H44" s="60"/>
      <c r="I44" s="59"/>
      <c r="J44" s="60"/>
      <c r="K44" s="59"/>
      <c r="L44" s="60"/>
      <c r="M44" s="59"/>
      <c r="N44" s="60"/>
      <c r="O44" s="59"/>
      <c r="P44" s="60"/>
      <c r="Q44" s="59"/>
      <c r="R44" s="58"/>
      <c r="S44" s="59"/>
      <c r="T44" s="153"/>
      <c r="U44" s="59"/>
    </row>
    <row r="45" customFormat="false" ht="15" hidden="false" customHeight="false" outlineLevel="0" collapsed="false">
      <c r="A45" s="106" t="n">
        <v>41671</v>
      </c>
      <c r="B45" s="303"/>
      <c r="C45" s="220"/>
      <c r="D45" s="192"/>
      <c r="E45" s="220"/>
      <c r="F45" s="192"/>
      <c r="G45" s="220"/>
      <c r="H45" s="192"/>
      <c r="I45" s="220"/>
      <c r="J45" s="192"/>
      <c r="K45" s="220"/>
      <c r="L45" s="105"/>
      <c r="M45" s="330"/>
      <c r="N45" s="36"/>
      <c r="O45" s="220"/>
      <c r="P45" s="192"/>
      <c r="Q45" s="220"/>
      <c r="R45" s="98"/>
      <c r="S45" s="220"/>
      <c r="T45" s="197"/>
      <c r="U45" s="220"/>
    </row>
    <row r="46" customFormat="false" ht="15" hidden="false" customHeight="false" outlineLevel="0" collapsed="false">
      <c r="A46" s="56" t="n">
        <v>41685</v>
      </c>
      <c r="B46" s="331"/>
      <c r="C46" s="59"/>
      <c r="D46" s="60"/>
      <c r="E46" s="59"/>
      <c r="F46" s="60"/>
      <c r="G46" s="59"/>
      <c r="H46" s="60"/>
      <c r="I46" s="59"/>
      <c r="J46" s="60"/>
      <c r="K46" s="59"/>
      <c r="L46" s="60"/>
      <c r="M46" s="59"/>
      <c r="N46" s="60"/>
      <c r="O46" s="59"/>
      <c r="P46" s="60"/>
      <c r="Q46" s="59"/>
      <c r="R46" s="58"/>
      <c r="S46" s="59"/>
      <c r="T46" s="153"/>
      <c r="U46" s="59"/>
    </row>
    <row r="47" customFormat="false" ht="15" hidden="false" customHeight="false" outlineLevel="0" collapsed="false">
      <c r="A47" s="106" t="n">
        <v>41699</v>
      </c>
      <c r="B47" s="303"/>
      <c r="C47" s="220"/>
      <c r="D47" s="192"/>
      <c r="E47" s="220"/>
      <c r="F47" s="192"/>
      <c r="G47" s="220"/>
      <c r="H47" s="192"/>
      <c r="I47" s="220"/>
      <c r="J47" s="192"/>
      <c r="K47" s="220"/>
      <c r="L47" s="105"/>
      <c r="M47" s="330"/>
      <c r="N47" s="36"/>
      <c r="O47" s="220"/>
      <c r="P47" s="192"/>
      <c r="Q47" s="220"/>
      <c r="R47" s="98"/>
      <c r="S47" s="220"/>
      <c r="T47" s="197"/>
      <c r="U47" s="220"/>
    </row>
    <row r="48" customFormat="false" ht="15" hidden="false" customHeight="false" outlineLevel="0" collapsed="false">
      <c r="A48" s="332" t="n">
        <v>41713</v>
      </c>
      <c r="B48" s="333"/>
      <c r="C48" s="209"/>
      <c r="D48" s="208"/>
      <c r="E48" s="209"/>
      <c r="F48" s="208"/>
      <c r="G48" s="209"/>
      <c r="H48" s="208"/>
      <c r="I48" s="209"/>
      <c r="J48" s="208"/>
      <c r="K48" s="209"/>
      <c r="L48" s="208"/>
      <c r="M48" s="209"/>
      <c r="N48" s="208"/>
      <c r="O48" s="209"/>
      <c r="P48" s="208"/>
      <c r="Q48" s="209"/>
      <c r="R48" s="210"/>
      <c r="S48" s="209"/>
      <c r="T48" s="214"/>
      <c r="U48" s="209"/>
      <c r="V48" s="191" t="s">
        <v>47</v>
      </c>
    </row>
    <row r="49" customFormat="false" ht="15" hidden="false" customHeight="false" outlineLevel="0" collapsed="false">
      <c r="A49" s="106" t="n">
        <v>41730</v>
      </c>
      <c r="B49" s="303"/>
      <c r="C49" s="220"/>
      <c r="D49" s="192"/>
      <c r="E49" s="220"/>
      <c r="F49" s="192"/>
      <c r="G49" s="220"/>
      <c r="H49" s="192"/>
      <c r="I49" s="220"/>
      <c r="J49" s="192"/>
      <c r="K49" s="220"/>
      <c r="L49" s="105"/>
      <c r="M49" s="330"/>
      <c r="N49" s="36"/>
      <c r="O49" s="220"/>
      <c r="P49" s="192"/>
      <c r="Q49" s="220"/>
      <c r="R49" s="98"/>
      <c r="S49" s="220"/>
      <c r="T49" s="197"/>
      <c r="U49" s="220"/>
    </row>
    <row r="50" customFormat="false" ht="15" hidden="false" customHeight="false" outlineLevel="0" collapsed="false">
      <c r="A50" s="56" t="n">
        <v>41744</v>
      </c>
      <c r="B50" s="331"/>
      <c r="C50" s="59"/>
      <c r="D50" s="60"/>
      <c r="E50" s="59"/>
      <c r="F50" s="60"/>
      <c r="G50" s="59"/>
      <c r="H50" s="60"/>
      <c r="I50" s="59"/>
      <c r="J50" s="60"/>
      <c r="K50" s="59"/>
      <c r="L50" s="60"/>
      <c r="M50" s="59"/>
      <c r="N50" s="60"/>
      <c r="O50" s="59"/>
      <c r="P50" s="60"/>
      <c r="Q50" s="59"/>
      <c r="R50" s="58"/>
      <c r="S50" s="59"/>
      <c r="T50" s="153"/>
      <c r="U50" s="59"/>
    </row>
    <row r="51" customFormat="false" ht="15" hidden="false" customHeight="false" outlineLevel="0" collapsed="false">
      <c r="A51" s="106" t="n">
        <v>41760</v>
      </c>
      <c r="B51" s="303"/>
      <c r="C51" s="220"/>
      <c r="D51" s="192"/>
      <c r="E51" s="220"/>
      <c r="F51" s="192"/>
      <c r="G51" s="220"/>
      <c r="H51" s="192"/>
      <c r="I51" s="220"/>
      <c r="J51" s="192"/>
      <c r="K51" s="220"/>
      <c r="L51" s="105"/>
      <c r="M51" s="330"/>
      <c r="N51" s="36"/>
      <c r="O51" s="220"/>
      <c r="P51" s="192"/>
      <c r="Q51" s="220"/>
      <c r="R51" s="98"/>
      <c r="S51" s="220"/>
      <c r="T51" s="197"/>
      <c r="U51" s="220"/>
    </row>
    <row r="52" customFormat="false" ht="15" hidden="false" customHeight="false" outlineLevel="0" collapsed="false">
      <c r="A52" s="56" t="n">
        <v>41774</v>
      </c>
      <c r="B52" s="331"/>
      <c r="C52" s="59"/>
      <c r="D52" s="60"/>
      <c r="E52" s="59"/>
      <c r="F52" s="60"/>
      <c r="G52" s="59"/>
      <c r="H52" s="60"/>
      <c r="I52" s="59"/>
      <c r="J52" s="60"/>
      <c r="K52" s="59"/>
      <c r="L52" s="60"/>
      <c r="M52" s="59"/>
      <c r="N52" s="60"/>
      <c r="O52" s="59"/>
      <c r="P52" s="60"/>
      <c r="Q52" s="59"/>
      <c r="R52" s="58"/>
      <c r="S52" s="59"/>
      <c r="T52" s="153"/>
      <c r="U52" s="59"/>
    </row>
    <row r="53" customFormat="false" ht="15" hidden="false" customHeight="false" outlineLevel="0" collapsed="false">
      <c r="A53" s="106" t="n">
        <v>41791</v>
      </c>
      <c r="B53" s="303"/>
      <c r="C53" s="220"/>
      <c r="D53" s="192"/>
      <c r="E53" s="220"/>
      <c r="F53" s="192"/>
      <c r="G53" s="220"/>
      <c r="H53" s="192"/>
      <c r="I53" s="220"/>
      <c r="J53" s="192"/>
      <c r="K53" s="220"/>
      <c r="L53" s="105"/>
      <c r="M53" s="330"/>
      <c r="N53" s="36"/>
      <c r="O53" s="220"/>
      <c r="P53" s="192"/>
      <c r="Q53" s="220"/>
      <c r="R53" s="98"/>
      <c r="S53" s="220"/>
      <c r="T53" s="197"/>
      <c r="U53" s="220"/>
    </row>
    <row r="54" customFormat="false" ht="15.75" hidden="false" customHeight="false" outlineLevel="0" collapsed="false">
      <c r="A54" s="65" t="n">
        <v>41805</v>
      </c>
      <c r="B54" s="334"/>
      <c r="C54" s="68"/>
      <c r="D54" s="70"/>
      <c r="E54" s="68"/>
      <c r="F54" s="70"/>
      <c r="G54" s="68"/>
      <c r="H54" s="70"/>
      <c r="I54" s="68"/>
      <c r="J54" s="70"/>
      <c r="K54" s="68"/>
      <c r="L54" s="70"/>
      <c r="M54" s="68"/>
      <c r="N54" s="70"/>
      <c r="O54" s="68"/>
      <c r="P54" s="70"/>
      <c r="Q54" s="68"/>
      <c r="R54" s="67"/>
      <c r="S54" s="68"/>
      <c r="T54" s="229"/>
      <c r="U54" s="68"/>
      <c r="V54" s="228" t="s">
        <v>53</v>
      </c>
    </row>
    <row r="55" customFormat="false" ht="11.25" hidden="false" customHeight="true" outlineLevel="0" collapsed="false"/>
    <row r="56" customFormat="false" ht="10.5" hidden="false" customHeight="true" outlineLevel="0" collapsed="false"/>
  </sheetData>
  <mergeCells count="14">
    <mergeCell ref="C1:S1"/>
    <mergeCell ref="C2:S2"/>
    <mergeCell ref="B3:P3"/>
    <mergeCell ref="B4:P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Samantha Bialorucki</cp:lastModifiedBy>
  <cp:lastPrinted>2013-01-28T20:50:51Z</cp:lastPrinted>
  <dcterms:modified xsi:type="dcterms:W3CDTF">2013-01-29T23:05:00Z</dcterms:modified>
  <cp:revision>0</cp:revision>
  <dc:subject/>
  <dc:title/>
</cp:coreProperties>
</file>