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753B3B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Figure 7: Wildcat &amp; San Leandro Creeks Ranked for 6 Major Metrics 
(Lower scores indicate better BMI commun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1]graph!$A$6</c:f>
              <c:strCache>
                <c:ptCount val="1"/>
                <c:pt idx="0">
                  <c:v>Taxonomic 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6:$L$6</c:f>
              <c:numCache>
                <c:formatCode>General</c:formatCode>
                <c:ptCount val="11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11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graph!$A$7</c:f>
              <c:strCache>
                <c:ptCount val="1"/>
                <c:pt idx="0">
                  <c:v>EPT Index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7:$L$7</c:f>
              <c:numCache>
                <c:formatCode>General</c:formatCode>
                <c:ptCount val="11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graph!$A$8</c:f>
              <c:strCache>
                <c:ptCount val="1"/>
                <c:pt idx="0">
                  <c:v>Sensitive EPT Index (TV&lt;4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8:$L$8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graph!$A$9</c:f>
              <c:strCache>
                <c:ptCount val="1"/>
                <c:pt idx="0">
                  <c:v>Shannon Diversity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9:$L$9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[1]graph!$A$10</c:f>
              <c:strCache>
                <c:ptCount val="1"/>
                <c:pt idx="0">
                  <c:v>Percent Intolerant Organisms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0:$L$1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graph!$A$11</c:f>
              <c:strCache>
                <c:ptCount val="1"/>
                <c:pt idx="0">
                  <c:v>Percent Tolerant Organisms (rank scale is reversed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1:$L$1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41552965"/>
        <c:axId val="1773417"/>
      </c:barChart>
      <c:catAx>
        <c:axId val="4155296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417"/>
        <c:crossesAt val="0"/>
        <c:auto val="1"/>
        <c:lblAlgn val="ctr"/>
        <c:lblOffset val="100"/>
        <c:noMultiLvlLbl val="0"/>
      </c:catAx>
      <c:valAx>
        <c:axId val="17734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9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6372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Creeks%201999-%202003/Creeks-%204%20YR%20SUMMARY/SEs%20&amp;%20Means%20Ranked%204%20Ye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each yr"/>
      <sheetName val="Rank Avg 4 years"/>
      <sheetName val="final graph"/>
      <sheetName val="graph"/>
      <sheetName val="Relative Ranks of Av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29:59Z</dcterms:created>
  <dc:creator>Andree M. Breaux</dc:creator>
  <dc:description/>
  <dc:language>en-US</dc:language>
  <cp:lastModifiedBy>Andree Breaux</cp:lastModifiedBy>
  <cp:lastPrinted>2004-04-21T18:39:58Z</cp:lastPrinted>
  <dcterms:modified xsi:type="dcterms:W3CDTF">2004-04-21T18:40:01Z</dcterms:modified>
  <cp:revision>0</cp:revision>
  <dc:subject/>
  <dc:title/>
</cp:coreProperties>
</file>