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2001-02 Budget" sheetId="1" state="visible" r:id="rId2"/>
    <sheet name="FY2001-02 STNS" sheetId="2" state="visible" r:id="rId3"/>
    <sheet name="Sheet5" sheetId="3" state="visible" r:id="rId4"/>
    <sheet name="Sheet6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Titles" vbProcedure="false">'FY2001-02 Budget'!$A:$C,'FY2001-02 Budg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93">
  <si>
    <t xml:space="preserve">Region 1                   Services to be Performed at Each Station/Budget </t>
  </si>
  <si>
    <t xml:space="preserve">Station             ----------&gt;</t>
  </si>
  <si>
    <t xml:space="preserve">Smith River below Dr. Fine Bridge (SMHFIS)</t>
  </si>
  <si>
    <t xml:space="preserve">Smith River - South Fork above Hiouchi (SMHSFK)</t>
  </si>
  <si>
    <t xml:space="preserve">Smith River above South Fork (SMHMAN)</t>
  </si>
  <si>
    <t xml:space="preserve">Klamath River below Horse Creek (KLAEVC)</t>
  </si>
  <si>
    <t xml:space="preserve">Klamath River at Gottville River Access (KLARMP)</t>
  </si>
  <si>
    <t xml:space="preserve">Klamath River Below Iron Gate (KLAMCO)</t>
  </si>
  <si>
    <t xml:space="preserve">Klamath River at Weitchpec (KLAMWP)</t>
  </si>
  <si>
    <t xml:space="preserve">Klamath River at Seiad Valley (KLAMSI)</t>
  </si>
  <si>
    <t xml:space="preserve">Scott River nr Klamath River (SCOTSH)</t>
  </si>
  <si>
    <t xml:space="preserve">Scott Riverat Fort Jones (SCOTFJ)</t>
  </si>
  <si>
    <t xml:space="preserve">Scott River u/s Etna Creek (SCOTET)</t>
  </si>
  <si>
    <t xml:space="preserve">Scott River at Callahan (SCOTCA)</t>
  </si>
  <si>
    <t xml:space="preserve">Shasta River at Hwy 263 (SHASYR)</t>
  </si>
  <si>
    <t xml:space="preserve">Shasta River at Hwy 3 (SHAHW3)</t>
  </si>
  <si>
    <t xml:space="preserve">Shasta River nr Big Springs (d/s Parks Creek) (SHASBS)</t>
  </si>
  <si>
    <t xml:space="preserve">Trinity River at Hoopa (TRINHP)</t>
  </si>
  <si>
    <t xml:space="preserve">Trinity River at Weitchpec (TRINWP)</t>
  </si>
  <si>
    <t xml:space="preserve">Trinity River at Salyer (TRINSL)</t>
  </si>
  <si>
    <t xml:space="preserve"> Trinity River - North Fork at Helena (TRNNFH)</t>
  </si>
  <si>
    <t xml:space="preserve">Trinity River - South Fork nr Salyer (TRINSF)</t>
  </si>
  <si>
    <t xml:space="preserve">Trinity River at Douglas City (TRINDC)</t>
  </si>
  <si>
    <t xml:space="preserve">Trinity River at Poker Bar (d/s Grass Valley Cr.) (TRINPB)</t>
  </si>
  <si>
    <t xml:space="preserve">Trinity River at Lewiston (TRINLW)</t>
  </si>
  <si>
    <t xml:space="preserve">Redwood Creek at Orick (RDWDOR)</t>
  </si>
  <si>
    <t xml:space="preserve">Little River at Crannel (LITCRN)</t>
  </si>
  <si>
    <t xml:space="preserve">Mad River at Blue Lake (hatchery) (MADBLU)</t>
  </si>
  <si>
    <t xml:space="preserve">Mad River at Butler Valley (d/s  Boulder Creek) (MADBUT)</t>
  </si>
  <si>
    <t xml:space="preserve">Mad River, Ruth Lake, Stn #1 (RL01)</t>
  </si>
  <si>
    <t xml:space="preserve">Mad River, Ruth Lake, Stn #2 (RL02)</t>
  </si>
  <si>
    <t xml:space="preserve">Mad River, Ruth Lake, Outlet (RLOUT)</t>
  </si>
  <si>
    <t xml:space="preserve">Mad River at Ruth (u/s Ruth Lake) MADRUT</t>
  </si>
  <si>
    <t xml:space="preserve">Jacoby Creek - Lower (JACBAY)</t>
  </si>
  <si>
    <t xml:space="preserve">Jacoby Creek - Upper (JACUP)</t>
  </si>
  <si>
    <t xml:space="preserve">Freshwater Creek - Lower (FRESHW)</t>
  </si>
  <si>
    <t xml:space="preserve">Freshwater Creek - Upper (FRESUP)</t>
  </si>
  <si>
    <t xml:space="preserve">Elk River at Fields Landing (ELKRIV)</t>
  </si>
  <si>
    <t xml:space="preserve">Elk River - North Fork (ELKNNFK)</t>
  </si>
  <si>
    <t xml:space="preserve">Elk River - South Fork (ELKSFK)</t>
  </si>
  <si>
    <t xml:space="preserve">Salmon Creek at Hwy 101 (SALHY1)</t>
  </si>
  <si>
    <t xml:space="preserve">Van Duzen River d/s of Yager Creek (VAN101)</t>
  </si>
  <si>
    <t xml:space="preserve">Eel River at Holmes (EELHOL)</t>
  </si>
  <si>
    <t xml:space="preserve">Yager Creek at Carlotta (YAGCAR)</t>
  </si>
  <si>
    <t xml:space="preserve">Van Duzen River at Bridgeville (VANBRG)</t>
  </si>
  <si>
    <t xml:space="preserve">Van Duzen  River nr Dinsmore (VANDIN)</t>
  </si>
  <si>
    <t xml:space="preserve">Eel River, South Fork d/s of Bull Creek (EEKSFK)</t>
  </si>
  <si>
    <t xml:space="preserve">Eel River, South Fork nr Benbow (EELBEN)</t>
  </si>
  <si>
    <t xml:space="preserve">Eel River, South Fk nr Branscomb (EELBRN)</t>
  </si>
  <si>
    <t xml:space="preserve">Elder Creek at Eel River (ELDRCR)</t>
  </si>
  <si>
    <t xml:space="preserve">Eel River, above Dyerville (EELMDV)</t>
  </si>
  <si>
    <t xml:space="preserve">Eel River above Dos Rios (EELMAN)</t>
  </si>
  <si>
    <t xml:space="preserve">Eel River nr Alder Point (EELALD)</t>
  </si>
  <si>
    <t xml:space="preserve">Eel River - North Fork nr Mina (NFEMI)</t>
  </si>
  <si>
    <t xml:space="preserve">Eel River nr Hearst (EELHST)</t>
  </si>
  <si>
    <t xml:space="preserve">Eel River, Lake Pillsbury, Stn #1 (LP01)</t>
  </si>
  <si>
    <t xml:space="preserve">Eel River, Lake Pillsbury, Stn #2 (LP02)</t>
  </si>
  <si>
    <t xml:space="preserve">Eel River, Lake Pillsbury, Outlet (LPOUT)</t>
  </si>
  <si>
    <t xml:space="preserve">Eel River at Van Arsdale Reservoir (EELVAN)</t>
  </si>
  <si>
    <t xml:space="preserve">Eel River, M Fk at Dos Rios (MFKEEL)</t>
  </si>
  <si>
    <t xml:space="preserve">Eel River -Middle Fork above Black Butte River</t>
  </si>
  <si>
    <t xml:space="preserve">Black Butte River above Middle Fork Eel River</t>
  </si>
  <si>
    <t xml:space="preserve">Gualala River at Gualala Regional Park (GUAGRP)</t>
  </si>
  <si>
    <t xml:space="preserve">Russian River at Guerneville (RRGRNV)</t>
  </si>
  <si>
    <t xml:space="preserve">Russian River at Healdsburg (RRHMB)</t>
  </si>
  <si>
    <t xml:space="preserve">Russian River at Cloverdale(RRCLO)</t>
  </si>
  <si>
    <t xml:space="preserve">Russian River at Talmage (Ukiah) (RRUKTL)</t>
  </si>
  <si>
    <t xml:space="preserve">Total units</t>
  </si>
  <si>
    <t xml:space="preserve">Total Cost (Total Units x cost/unit)</t>
  </si>
  <si>
    <t xml:space="preserve">5% QA/QC Samples</t>
  </si>
  <si>
    <t xml:space="preserve"> QA/QC rounded up to whole number</t>
  </si>
  <si>
    <t xml:space="preserve">Cost of QA/QC</t>
  </si>
  <si>
    <t xml:space="preserve">Analysis or Service Performed</t>
  </si>
  <si>
    <t xml:space="preserve">Description</t>
  </si>
  <si>
    <t xml:space="preserve">Unit Cost (per sample)</t>
  </si>
  <si>
    <r>
      <rPr>
        <b val="true"/>
        <sz val="8"/>
        <rFont val="Arial"/>
        <family val="2"/>
      </rPr>
      <t xml:space="preserve">Sample Collection     </t>
    </r>
    <r>
      <rPr>
        <sz val="8"/>
        <rFont val="Arial"/>
        <family val="2"/>
      </rPr>
      <t xml:space="preserve">All Collection Using Clean technique</t>
    </r>
  </si>
  <si>
    <t xml:space="preserve">Collect sed &amp;/or water samples at walk-in site; conduct  centroid flow measurement; conduct multiparameter probe reading; sample shipping. (DFG Field Crew)</t>
  </si>
  <si>
    <t xml:space="preserve">Same as above, NCRWQCB Field Crew</t>
  </si>
  <si>
    <t xml:space="preserve">Collect sediment and water samples (boat) including centroid flow; multiparameter probe; shipping</t>
  </si>
  <si>
    <t xml:space="preserve">Sediment and water sample (walk) collect ONLY</t>
  </si>
  <si>
    <t xml:space="preserve">Benthic commun sediment grab collection if on site</t>
  </si>
  <si>
    <t xml:space="preserve">Fish/Bivalves</t>
  </si>
  <si>
    <t xml:space="preserve">Bagged bivalve bioaccum (SMW style)</t>
  </si>
  <si>
    <t xml:space="preserve">Fish collected w/ non-marine (TSM style)</t>
  </si>
  <si>
    <t xml:space="preserve">Fish collected within marine/estuarine (CFC style)</t>
  </si>
  <si>
    <t xml:space="preserve">Sample prep for tissues (dissection/homogenization)</t>
  </si>
  <si>
    <t xml:space="preserve">Trace Organic Chemistry</t>
  </si>
  <si>
    <t xml:space="preserve">Full Scan (pesticide and Aroclors) - sediment</t>
  </si>
  <si>
    <t xml:space="preserve">Full Scan (pesticide and Aroclors) - tissue</t>
  </si>
  <si>
    <t xml:space="preserve">Full Scan (pesticide and Aroclors) - water</t>
  </si>
  <si>
    <t xml:space="preserve">Full Scan + PAH  - sediment</t>
  </si>
  <si>
    <t xml:space="preserve">Full Scan + PAH - tissue</t>
  </si>
  <si>
    <t xml:space="preserve">Full Scan + PAH - water</t>
  </si>
  <si>
    <t xml:space="preserve">PAH only(NIST List) - sediment</t>
  </si>
  <si>
    <t xml:space="preserve">PAH only(NIST List) - tissue</t>
  </si>
  <si>
    <t xml:space="preserve">PAH only(NIST List) - water</t>
  </si>
  <si>
    <t xml:space="preserve">PAH (include subst. PAH) - sed</t>
  </si>
  <si>
    <t xml:space="preserve">PAH (include subst. PAH) - tiss</t>
  </si>
  <si>
    <t xml:space="preserve">PAH (include subst. PAH) - water</t>
  </si>
  <si>
    <t xml:space="preserve">PH (petroleum hydrocarbons) - sed</t>
  </si>
  <si>
    <t xml:space="preserve">PH (petroleum hydrocarbons) - tiss</t>
  </si>
  <si>
    <t xml:space="preserve">PH (petroleum hydrocarbons) - water</t>
  </si>
  <si>
    <t xml:space="preserve">TPH - sed</t>
  </si>
  <si>
    <t xml:space="preserve">TPH - tiss</t>
  </si>
  <si>
    <t xml:space="preserve">TPH - water</t>
  </si>
  <si>
    <t xml:space="preserve">MtBE + BTEX -water</t>
  </si>
  <si>
    <t xml:space="preserve">Organophosphate Scan (incl chlorpyrofos and diazinon) - sed</t>
  </si>
  <si>
    <t xml:space="preserve">Organophosphate Scan (incl chlorpyrofos and diazinon) - tiss</t>
  </si>
  <si>
    <t xml:space="preserve">Organophosphate Scan (incl chlorpyrofos and diazinon) - water</t>
  </si>
  <si>
    <t xml:space="preserve">PCB only (Aroclors) - sed</t>
  </si>
  <si>
    <t xml:space="preserve">PCB only (Aroclors) - tiss</t>
  </si>
  <si>
    <t xml:space="preserve">PCB only (Aroclors) - water</t>
  </si>
  <si>
    <t xml:space="preserve">Toxaphene only - sed</t>
  </si>
  <si>
    <t xml:space="preserve">Toxaphene only - tiss</t>
  </si>
  <si>
    <t xml:space="preserve">Toxaphene only - water</t>
  </si>
  <si>
    <t xml:space="preserve">Total DDT w/ ind DDT cmpds - sed</t>
  </si>
  <si>
    <t xml:space="preserve">Total DDT w/ ind DDT cmpds - tiss</t>
  </si>
  <si>
    <t xml:space="preserve">Total DDT w/ ind DDT cmpds - water</t>
  </si>
  <si>
    <t xml:space="preserve">Chlordane Compounds Only - sed</t>
  </si>
  <si>
    <t xml:space="preserve">Chlordane Compounds Only - tiss</t>
  </si>
  <si>
    <t xml:space="preserve">Chlordane Compounds Only - water</t>
  </si>
  <si>
    <t xml:space="preserve">a, b, g, d - HCH - sed</t>
  </si>
  <si>
    <t xml:space="preserve">a, b, g, d - HCH - tiss</t>
  </si>
  <si>
    <t xml:space="preserve">a, b, g, d - HCH - water</t>
  </si>
  <si>
    <t xml:space="preserve">Hexachlorobenzene - sed</t>
  </si>
  <si>
    <t xml:space="preserve">Hexachlorobenzene - tiss</t>
  </si>
  <si>
    <t xml:space="preserve">Hexachlorobenzene - water</t>
  </si>
  <si>
    <t xml:space="preserve">Chlorpyrifos &amp; Diazinon - sed</t>
  </si>
  <si>
    <t xml:space="preserve">Chlorpyrifos &amp; Diazinon - tiss</t>
  </si>
  <si>
    <t xml:space="preserve">Chlorpyrifos &amp; Diazinon - water</t>
  </si>
  <si>
    <t xml:space="preserve">Endosulfan (I, II, Sulfate) - sed</t>
  </si>
  <si>
    <t xml:space="preserve">Endosulfan (I, II, Sulfate) - tiss</t>
  </si>
  <si>
    <t xml:space="preserve">Endosulfan (I, II, Sulfate) - water</t>
  </si>
  <si>
    <t xml:space="preserve">TCP/PCP - sed</t>
  </si>
  <si>
    <t xml:space="preserve">TCP/PCP - tiss</t>
  </si>
  <si>
    <t xml:space="preserve">TCP/PCP - water</t>
  </si>
  <si>
    <t xml:space="preserve">TBT - sed</t>
  </si>
  <si>
    <t xml:space="preserve">TBT - tiss</t>
  </si>
  <si>
    <t xml:space="preserve">TBT - water</t>
  </si>
  <si>
    <t xml:space="preserve">Indexing &amp; quantitating unknowns</t>
  </si>
  <si>
    <t xml:space="preserve">Trace Metal Chemistry</t>
  </si>
  <si>
    <r>
      <rPr>
        <b val="true"/>
        <sz val="8"/>
        <rFont val="Arial"/>
        <family val="2"/>
      </rPr>
      <t xml:space="preserve">Sediment ICPMS metals suite </t>
    </r>
    <r>
      <rPr>
        <sz val="8"/>
        <rFont val="Arial"/>
        <family val="2"/>
      </rPr>
      <t xml:space="preserve">(56+79+(11x9)) = $234 Incl Al, Cr, Mn, Ni, Cu, Zn, Ag, Cd, Pb, As &amp; incl sed digest, 1st icpms element, all 9 other elem</t>
    </r>
  </si>
  <si>
    <r>
      <rPr>
        <b val="true"/>
        <sz val="8"/>
        <rFont val="Arial"/>
        <family val="2"/>
      </rPr>
      <t xml:space="preserve">Tissue ICPMS metals suite</t>
    </r>
    <r>
      <rPr>
        <sz val="8"/>
        <rFont val="Arial"/>
        <family val="2"/>
      </rPr>
      <t xml:space="preserve"> (56+79+79+(11x10))=$324 Incl Al, Cr, Mn, Ni, Cu, Zn, Ag, Cd, Pb, As, Se &amp; incl tiss digest, tiss dissect/homogen, 1st icpms element, &amp; all 10 other elements</t>
    </r>
  </si>
  <si>
    <r>
      <rPr>
        <b val="true"/>
        <sz val="8"/>
        <rFont val="Arial"/>
        <family val="2"/>
      </rPr>
      <t xml:space="preserve">Water ICPMS metals suite</t>
    </r>
    <r>
      <rPr>
        <sz val="8"/>
        <rFont val="Arial"/>
        <family val="2"/>
      </rPr>
      <t xml:space="preserve"> (10+79+(11x10)) = $199 Incl Al, Cr, Mn, Ni, Cu, Zn, Ag, Cd, Pb, As, Se &amp; incl water digest, 1st icpms element, &amp; all 10 other elements (UNFILTERED)</t>
    </r>
  </si>
  <si>
    <t xml:space="preserve">Mercury in sediment</t>
  </si>
  <si>
    <t xml:space="preserve">Mercury in tissue</t>
  </si>
  <si>
    <t xml:space="preserve">Mercury in water</t>
  </si>
  <si>
    <t xml:space="preserve">Methylmercury in sediment</t>
  </si>
  <si>
    <t xml:space="preserve">Methylmercury in tissue</t>
  </si>
  <si>
    <t xml:space="preserve">Methylmercury in water</t>
  </si>
  <si>
    <t xml:space="preserve">Selenium in sediment (not a part of the ICPMS analysis)</t>
  </si>
  <si>
    <t xml:space="preserve">Conventional Water Chemistry</t>
  </si>
  <si>
    <t xml:space="preserve">ortho-phosphate, nitrate, nitrite, chloride, fluoride, sulfate</t>
  </si>
  <si>
    <t xml:space="preserve">Boron</t>
  </si>
  <si>
    <t xml:space="preserve">TKN</t>
  </si>
  <si>
    <t xml:space="preserve">TDS</t>
  </si>
  <si>
    <t xml:space="preserve">TSS</t>
  </si>
  <si>
    <t xml:space="preserve">Ammonia</t>
  </si>
  <si>
    <t xml:space="preserve">Chlorophyll-a</t>
  </si>
  <si>
    <t xml:space="preserve">Alkalinity</t>
  </si>
  <si>
    <t xml:space="preserve">Hardness</t>
  </si>
  <si>
    <t xml:space="preserve">BOD</t>
  </si>
  <si>
    <t xml:space="preserve"> </t>
  </si>
  <si>
    <t xml:space="preserve">COD</t>
  </si>
  <si>
    <t xml:space="preserve">TOC</t>
  </si>
  <si>
    <t xml:space="preserve">DOC</t>
  </si>
  <si>
    <t xml:space="preserve">DO, pH, depth, temp, cond, turb (depth profile)</t>
  </si>
  <si>
    <t xml:space="preserve">Sediment grain size (%silt/clay = fines only)</t>
  </si>
  <si>
    <t xml:space="preserve">Sediment grain size - full analysis (phi scale)</t>
  </si>
  <si>
    <t xml:space="preserve">Rapid Bioassessment Monitoring</t>
  </si>
  <si>
    <t xml:space="preserve">Site collection, sorting, taxonomy, QA, report  (3 replicates at $407 each)</t>
  </si>
  <si>
    <t xml:space="preserve">Sample taxonomy only - per sample</t>
  </si>
  <si>
    <t xml:space="preserve">Toxicity Testing - Salt Water Origin</t>
  </si>
  <si>
    <t xml:space="preserve">Water  </t>
  </si>
  <si>
    <t xml:space="preserve">Larval Development (sea urchin, abalone, bivalve)</t>
  </si>
  <si>
    <t xml:space="preserve">Larval Development at Sediment Water Interface</t>
  </si>
  <si>
    <t xml:space="preserve">Sea Urchin Fertilization</t>
  </si>
  <si>
    <t xml:space="preserve">Mysid Juvenile 96-h Survival</t>
  </si>
  <si>
    <t xml:space="preserve">Additional Sample Dilutions</t>
  </si>
  <si>
    <t xml:space="preserve">Sediment  </t>
  </si>
  <si>
    <r>
      <rPr>
        <sz val="8"/>
        <rFont val="Arial"/>
        <family val="2"/>
      </rPr>
      <t xml:space="preserve">Amphipod 10-d Survival (</t>
    </r>
    <r>
      <rPr>
        <i val="true"/>
        <sz val="8"/>
        <rFont val="Arial"/>
        <family val="2"/>
      </rPr>
      <t xml:space="preserve">Rhepoxinius</t>
    </r>
    <r>
      <rPr>
        <sz val="8"/>
        <rFont val="Arial"/>
        <family val="2"/>
      </rPr>
      <t xml:space="preserve"> or </t>
    </r>
    <r>
      <rPr>
        <i val="true"/>
        <sz val="8"/>
        <rFont val="Arial"/>
        <family val="2"/>
      </rPr>
      <t xml:space="preserve">Euhaustorius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Amphipod 10-d Survival (</t>
    </r>
    <r>
      <rPr>
        <i val="true"/>
        <sz val="8"/>
        <rFont val="Arial"/>
        <family val="2"/>
      </rPr>
      <t xml:space="preserve">Ampelisc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lychate 20-d Growth &amp; Survival (</t>
    </r>
    <r>
      <rPr>
        <i val="true"/>
        <sz val="8"/>
        <rFont val="Arial"/>
        <family val="2"/>
      </rPr>
      <t xml:space="preserve">Neanthes</t>
    </r>
    <r>
      <rPr>
        <sz val="8"/>
        <rFont val="Arial"/>
        <family val="2"/>
      </rPr>
      <t xml:space="preserve">)</t>
    </r>
  </si>
  <si>
    <t xml:space="preserve">Toxicity Testing - Fresh Water Origin</t>
  </si>
  <si>
    <t xml:space="preserve">Water</t>
  </si>
  <si>
    <t xml:space="preserve">Ceriodaphnia 96-h Survival</t>
  </si>
  <si>
    <t xml:space="preserve">Additional Sample Dilutions for ceriodaphnia</t>
  </si>
  <si>
    <t xml:space="preserve">Ceriodaphnia 96-h Survival in situ</t>
  </si>
  <si>
    <t xml:space="preserve">Ceriodaphnia 7-d Survival &amp; Reproduction</t>
  </si>
  <si>
    <t xml:space="preserve">Cerio 7 - day</t>
  </si>
  <si>
    <t xml:space="preserve">Minnow 7 - day</t>
  </si>
  <si>
    <t xml:space="preserve">Sediment</t>
  </si>
  <si>
    <t xml:space="preserve">Amphipod 10-d Survival (Hyalella)</t>
  </si>
  <si>
    <t xml:space="preserve">Additional Species (estimate)</t>
  </si>
  <si>
    <t xml:space="preserve">Sediment / Water Interface</t>
  </si>
  <si>
    <t xml:space="preserve">Sediment Toxicity  (Eohaustorius)</t>
  </si>
  <si>
    <t xml:space="preserve">Other Toxicity Testing Services</t>
  </si>
  <si>
    <t xml:space="preserve">Phase I TIE Fresh or Salt</t>
  </si>
  <si>
    <t xml:space="preserve">Phase II and Phase III - negotiable</t>
  </si>
  <si>
    <t xml:space="preserve">ELISA for Diazinon or Chlorpyrifos</t>
  </si>
  <si>
    <t xml:space="preserve">ELISA for Vitellogenin</t>
  </si>
  <si>
    <t xml:space="preserve">Hydrogen Sulfide </t>
  </si>
  <si>
    <t xml:space="preserve">DFG Miscellaneous</t>
  </si>
  <si>
    <t xml:space="preserve">DFG Pass through sub-contract fee</t>
  </si>
  <si>
    <t xml:space="preserve">Cruise Reports - $525 per sampling event</t>
  </si>
  <si>
    <t xml:space="preserve">Technical Reports - per analytical lab sector</t>
  </si>
  <si>
    <t xml:space="preserve">Interpretive Report / Publication</t>
  </si>
  <si>
    <t xml:space="preserve">5% QA/QC </t>
  </si>
  <si>
    <t xml:space="preserve">USGS Master Contract</t>
  </si>
  <si>
    <t xml:space="preserve">Stream gage installation - stage, discharge, temperature with radio telemetery link</t>
  </si>
  <si>
    <t xml:space="preserve">Stream gage operation and maintenance - including temperature</t>
  </si>
  <si>
    <t xml:space="preserve">Sequoia Analytical Allocation</t>
  </si>
  <si>
    <t xml:space="preserve">Total Cost</t>
  </si>
  <si>
    <t xml:space="preserve">Total QA/QC costs</t>
  </si>
  <si>
    <t xml:space="preserve">R1 Allocation</t>
  </si>
  <si>
    <t xml:space="preserve">Analyite Group</t>
  </si>
  <si>
    <t xml:space="preserve">WYPTID</t>
  </si>
  <si>
    <t xml:space="preserve">LAT</t>
  </si>
  <si>
    <t xml:space="preserve">LAT MIN</t>
  </si>
  <si>
    <t xml:space="preserve">LONG</t>
  </si>
  <si>
    <t xml:space="preserve">LONG MIN</t>
  </si>
  <si>
    <t xml:space="preserve">ELEV (feet)</t>
  </si>
  <si>
    <t xml:space="preserve">NCWAP 2001-02</t>
  </si>
  <si>
    <t xml:space="preserve">Waterbody Name/Location</t>
  </si>
  <si>
    <t xml:space="preserve">HUC</t>
  </si>
  <si>
    <t xml:space="preserve">TYPE</t>
  </si>
  <si>
    <t xml:space="preserve">Chem, Mtl, CHLa (3)</t>
  </si>
  <si>
    <t xml:space="preserve">Organic (2)</t>
  </si>
  <si>
    <t xml:space="preserve">pcp/tcp</t>
  </si>
  <si>
    <t xml:space="preserve">BacT</t>
  </si>
  <si>
    <t xml:space="preserve">MTBE (1)</t>
  </si>
  <si>
    <t xml:space="preserve">Channel</t>
  </si>
  <si>
    <t xml:space="preserve">Vitell</t>
  </si>
  <si>
    <t xml:space="preserve">RBA</t>
  </si>
  <si>
    <t xml:space="preserve">SMHFIS</t>
  </si>
  <si>
    <t xml:space="preserve">Smith River below Dr. Fine Bridge</t>
  </si>
  <si>
    <t xml:space="preserve">P</t>
  </si>
  <si>
    <t xml:space="preserve">SMHSFK</t>
  </si>
  <si>
    <t xml:space="preserve">Smith River - South Fork above Hiouchi</t>
  </si>
  <si>
    <t xml:space="preserve">SMTHMAN</t>
  </si>
  <si>
    <t xml:space="preserve">Smith River above South Fork</t>
  </si>
  <si>
    <t xml:space="preserve">KLAEVC</t>
  </si>
  <si>
    <t xml:space="preserve">Klamath River below Horse Creek</t>
  </si>
  <si>
    <t xml:space="preserve">P/S</t>
  </si>
  <si>
    <t xml:space="preserve">KLARMP</t>
  </si>
  <si>
    <t xml:space="preserve">Klamath River at Gottville River Access</t>
  </si>
  <si>
    <t xml:space="preserve">KLAMCO</t>
  </si>
  <si>
    <t xml:space="preserve">Klamath River Below Iron Gate</t>
  </si>
  <si>
    <t xml:space="preserve">KLAMWP</t>
  </si>
  <si>
    <t xml:space="preserve">Klamath River at Weitchpec</t>
  </si>
  <si>
    <t xml:space="preserve">KLAMSI</t>
  </si>
  <si>
    <t xml:space="preserve">Klamath River at Seiad Valley</t>
  </si>
  <si>
    <t xml:space="preserve">SCOTSH</t>
  </si>
  <si>
    <t xml:space="preserve">Y</t>
  </si>
  <si>
    <t xml:space="preserve">Scott River nr Klamath River</t>
  </si>
  <si>
    <t xml:space="preserve">SCOTFJ</t>
  </si>
  <si>
    <t xml:space="preserve">Scott Riverat Fort Jones</t>
  </si>
  <si>
    <t xml:space="preserve">R</t>
  </si>
  <si>
    <t xml:space="preserve">SCOTET</t>
  </si>
  <si>
    <t xml:space="preserve">Scott River u/s Etna Creek </t>
  </si>
  <si>
    <t xml:space="preserve">SCOTCA</t>
  </si>
  <si>
    <t xml:space="preserve">Scott River at Callahan</t>
  </si>
  <si>
    <t xml:space="preserve">SHASYR</t>
  </si>
  <si>
    <t xml:space="preserve">Shasta River at Hwy 263</t>
  </si>
  <si>
    <t xml:space="preserve">SHAHW3</t>
  </si>
  <si>
    <t xml:space="preserve">Shasta River at Hwy 3</t>
  </si>
  <si>
    <t xml:space="preserve">SHASBS</t>
  </si>
  <si>
    <t xml:space="preserve">Shasta River nr Big Springs (d/s Parks Creek)</t>
  </si>
  <si>
    <t xml:space="preserve">TRINHP</t>
  </si>
  <si>
    <t xml:space="preserve">Trinity River at Hoopa</t>
  </si>
  <si>
    <t xml:space="preserve">TRINWP</t>
  </si>
  <si>
    <t xml:space="preserve">Trinity River at Weitchpec</t>
  </si>
  <si>
    <t xml:space="preserve">TRINSL</t>
  </si>
  <si>
    <t xml:space="preserve">Trinity River at Salyer</t>
  </si>
  <si>
    <t xml:space="preserve">TRNNFH</t>
  </si>
  <si>
    <t xml:space="preserve"> Trinity River - North Fork at Helena</t>
  </si>
  <si>
    <t xml:space="preserve">TRINSF</t>
  </si>
  <si>
    <t xml:space="preserve">Trinity River - South Fork nr Salyer</t>
  </si>
  <si>
    <t xml:space="preserve">TRINDC</t>
  </si>
  <si>
    <t xml:space="preserve">Trinity River at Douglas City</t>
  </si>
  <si>
    <t xml:space="preserve">TRINPB</t>
  </si>
  <si>
    <t xml:space="preserve">Trinity River at Poker Bar (d/s Grass Valley Cr.)</t>
  </si>
  <si>
    <t xml:space="preserve">TRINLW</t>
  </si>
  <si>
    <t xml:space="preserve">Trinity River at Lewiston</t>
  </si>
  <si>
    <t xml:space="preserve">RDWDOR</t>
  </si>
  <si>
    <t xml:space="preserve">Redwood Creek at Orick</t>
  </si>
  <si>
    <t xml:space="preserve">LITCRN</t>
  </si>
  <si>
    <t xml:space="preserve">Little River at Crannel</t>
  </si>
  <si>
    <t xml:space="preserve">MADBLU</t>
  </si>
  <si>
    <t xml:space="preserve">Mad River at Blue Lake (hatchery)</t>
  </si>
  <si>
    <t xml:space="preserve">MADBUT</t>
  </si>
  <si>
    <t xml:space="preserve">Mad River at Butler Valley (d/s  Boulder Creek)</t>
  </si>
  <si>
    <t xml:space="preserve">RL01</t>
  </si>
  <si>
    <t xml:space="preserve">Mad River, Ruth Lake, Stn #1</t>
  </si>
  <si>
    <t xml:space="preserve">S</t>
  </si>
  <si>
    <t xml:space="preserve">RL02</t>
  </si>
  <si>
    <t xml:space="preserve">Mad River, Ruth Lake, Stn #2</t>
  </si>
  <si>
    <t xml:space="preserve">RLOUT</t>
  </si>
  <si>
    <t xml:space="preserve">Mad River, Ruth Lake, Outlet</t>
  </si>
  <si>
    <t xml:space="preserve">MADRUT</t>
  </si>
  <si>
    <t xml:space="preserve">Mad River at Ruth (u/s Ruth Lake)</t>
  </si>
  <si>
    <t xml:space="preserve">JACBAY</t>
  </si>
  <si>
    <t xml:space="preserve">Jacoby Creek - Lower</t>
  </si>
  <si>
    <t xml:space="preserve">JACUP</t>
  </si>
  <si>
    <t xml:space="preserve">Jacoby Creek - Upper</t>
  </si>
  <si>
    <t xml:space="preserve">FRESHW</t>
  </si>
  <si>
    <t xml:space="preserve">Freshwater Creek - Lower</t>
  </si>
  <si>
    <t xml:space="preserve">FRESUP</t>
  </si>
  <si>
    <t xml:space="preserve">Freshwater Creek - Upper</t>
  </si>
  <si>
    <t xml:space="preserve">ELKRIV</t>
  </si>
  <si>
    <t xml:space="preserve">Elk River at Fields landing</t>
  </si>
  <si>
    <t xml:space="preserve">ELKNFK</t>
  </si>
  <si>
    <t xml:space="preserve">Elk River - North Fork</t>
  </si>
  <si>
    <t xml:space="preserve">ELKSFK</t>
  </si>
  <si>
    <t xml:space="preserve">Elk River - South Fork</t>
  </si>
  <si>
    <t xml:space="preserve">SALHY1</t>
  </si>
  <si>
    <t xml:space="preserve">Salmon Creek at Hwy 101</t>
  </si>
  <si>
    <t xml:space="preserve">VAN101</t>
  </si>
  <si>
    <t xml:space="preserve">Van Duzen River d/s of Yager Creek</t>
  </si>
  <si>
    <t xml:space="preserve">EELHOL</t>
  </si>
  <si>
    <t xml:space="preserve">Eel River at Holmes</t>
  </si>
  <si>
    <t xml:space="preserve">YAGCAR</t>
  </si>
  <si>
    <t xml:space="preserve">Yager Creek at Carlotta</t>
  </si>
  <si>
    <t xml:space="preserve">VANBRG</t>
  </si>
  <si>
    <t xml:space="preserve">Van Duzen River at Bridgeville</t>
  </si>
  <si>
    <t xml:space="preserve">VANDIN</t>
  </si>
  <si>
    <t xml:space="preserve">Van Duzen  River nr Dinsmore</t>
  </si>
  <si>
    <t xml:space="preserve">EELSFK</t>
  </si>
  <si>
    <t xml:space="preserve">Eel River, South Fork d/s of Bull Creek</t>
  </si>
  <si>
    <t xml:space="preserve">EELBEN</t>
  </si>
  <si>
    <t xml:space="preserve">Eel River, South Fork nr Benbow</t>
  </si>
  <si>
    <t xml:space="preserve">EELBRN</t>
  </si>
  <si>
    <t xml:space="preserve">Eel River, South Fk nr Branscomb</t>
  </si>
  <si>
    <t xml:space="preserve">ELDRCR</t>
  </si>
  <si>
    <t xml:space="preserve">Elder Creek at Eel River</t>
  </si>
  <si>
    <t xml:space="preserve">EELMDV</t>
  </si>
  <si>
    <t xml:space="preserve">Eel River, above Dyerville</t>
  </si>
  <si>
    <t xml:space="preserve">EELMAN</t>
  </si>
  <si>
    <t xml:space="preserve">Eel River above Dos Rios</t>
  </si>
  <si>
    <t xml:space="preserve">EELALD</t>
  </si>
  <si>
    <t xml:space="preserve">Eel River nr Alder Point</t>
  </si>
  <si>
    <t xml:space="preserve">NFELMI</t>
  </si>
  <si>
    <t xml:space="preserve">Eel River - North Fork  nr Mina</t>
  </si>
  <si>
    <t xml:space="preserve">EELHST</t>
  </si>
  <si>
    <t xml:space="preserve">Eel River nr Hearst</t>
  </si>
  <si>
    <t xml:space="preserve">LKP01</t>
  </si>
  <si>
    <t xml:space="preserve">Eel River, Lake Pillsbury, Stn #1</t>
  </si>
  <si>
    <t xml:space="preserve">LP02</t>
  </si>
  <si>
    <t xml:space="preserve">Eel River, Lake Pillsbury, Stn #2</t>
  </si>
  <si>
    <t xml:space="preserve">LPOUT</t>
  </si>
  <si>
    <t xml:space="preserve">Eel River, Lake Pillsbury, Outlet</t>
  </si>
  <si>
    <t xml:space="preserve">EELVAN</t>
  </si>
  <si>
    <t xml:space="preserve">Eel River at Van Arsdale Reservoir</t>
  </si>
  <si>
    <t xml:space="preserve">MFKEEL</t>
  </si>
  <si>
    <t xml:space="preserve">Eel River, M Fk at Dos Rios</t>
  </si>
  <si>
    <t xml:space="preserve">GUAGRP</t>
  </si>
  <si>
    <t xml:space="preserve">Gualala River at Gualala Regional Park</t>
  </si>
  <si>
    <t xml:space="preserve">RRGRNV</t>
  </si>
  <si>
    <t xml:space="preserve">Russian River at Guerneville</t>
  </si>
  <si>
    <t xml:space="preserve">114.11</t>
  </si>
  <si>
    <t xml:space="preserve">RRHMB</t>
  </si>
  <si>
    <t xml:space="preserve">Russian River at Healdsburg</t>
  </si>
  <si>
    <t xml:space="preserve">114.24</t>
  </si>
  <si>
    <t xml:space="preserve">RRCLO</t>
  </si>
  <si>
    <t xml:space="preserve">Russian River at Cloverdale</t>
  </si>
  <si>
    <t xml:space="preserve">114.26</t>
  </si>
  <si>
    <t xml:space="preserve">RRUKTL</t>
  </si>
  <si>
    <t xml:space="preserve">Russian River at Talmage (Ukiah)</t>
  </si>
  <si>
    <t xml:space="preserve">114.31</t>
  </si>
  <si>
    <t xml:space="preserve"> Number of samples per analyite group</t>
  </si>
  <si>
    <t xml:space="preserve">Analysis cost per sample</t>
  </si>
  <si>
    <t xml:space="preserve">Cost per analyite group</t>
  </si>
  <si>
    <t xml:space="preserve">Total Analysis Cost</t>
  </si>
  <si>
    <t xml:space="preserve">DFG Data Reports (4)</t>
  </si>
  <si>
    <t xml:space="preserve">Van Duzen River Stream Gage</t>
  </si>
  <si>
    <t xml:space="preserve">Total to DFG Contract</t>
  </si>
  <si>
    <t xml:space="preserve">Total to USGS Contract</t>
  </si>
  <si>
    <t xml:space="preserve">Total to Sequoia Contract</t>
  </si>
  <si>
    <t xml:space="preserve">Contract Total</t>
  </si>
  <si>
    <t xml:space="preserve">DFG Pass-thru Overhead</t>
  </si>
  <si>
    <t xml:space="preserve">Grand Total</t>
  </si>
  <si>
    <t xml:space="preserve">TOTAL COSTS</t>
  </si>
  <si>
    <t xml:space="preserve">Total R1 Allocation</t>
  </si>
  <si>
    <t xml:space="preserve">Unallocated Funds</t>
  </si>
  <si>
    <t xml:space="preserve">Note 1   </t>
  </si>
  <si>
    <t xml:space="preserve">6 samples per stn, 2stns per lake, 4 events + 4 outlet, NCRWQCB will collect samples</t>
  </si>
  <si>
    <t xml:space="preserve">Note 2   </t>
  </si>
  <si>
    <t xml:space="preserve">Full Scan - pesticides and Aroclors</t>
  </si>
  <si>
    <t xml:space="preserve">Note 3   </t>
  </si>
  <si>
    <t xml:space="preserve">Based on RWQCB collecting samples, actual sample collection costs may be </t>
  </si>
  <si>
    <t xml:space="preserve">higher than projected $60 per sample if DFG collects sample</t>
  </si>
  <si>
    <t xml:space="preserve">Note 4   </t>
  </si>
  <si>
    <t xml:space="preserve">$1,575 per data batch, 8 data batches (5 sampling events, 2 MtBE events and 1 vitellogenin even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"/>
    <numFmt numFmtId="166" formatCode="_(\$* #,##0.00_);_(\$* \(#,##0.00\);_(\$* \-??_);_(@_)"/>
    <numFmt numFmtId="167" formatCode="\$#,##0_);[RED]&quot;($&quot;#,##0\)"/>
    <numFmt numFmtId="168" formatCode="General"/>
    <numFmt numFmtId="169" formatCode="\$#,##0.00_);[RED]&quot;($&quot;#,##0.00\)"/>
    <numFmt numFmtId="170" formatCode="0.0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sz val="8"/>
      <color rgb="FF3333CC"/>
      <name val="Arial"/>
      <family val="2"/>
    </font>
    <font>
      <b val="true"/>
      <sz val="8"/>
      <name val="Arial"/>
      <family val="2"/>
    </font>
    <font>
      <sz val="10"/>
      <color rgb="FF3333CC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sz val="8"/>
      <color rgb="FFFF00FF"/>
      <name val="Arial"/>
      <family val="2"/>
    </font>
    <font>
      <i val="true"/>
      <sz val="8"/>
      <name val="Arial"/>
      <family val="2"/>
    </font>
    <font>
      <b val="true"/>
      <sz val="10"/>
      <color rgb="FF3333CC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BN4" activePane="bottomRight" state="frozen"/>
      <selection pane="topLeft" activeCell="A1" activeCellId="0" sqref="A1"/>
      <selection pane="topRight" activeCell="BN1" activeCellId="0" sqref="BN1"/>
      <selection pane="bottomLeft" activeCell="A4" activeCellId="0" sqref="A4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44.41"/>
    <col collapsed="false" customWidth="true" hidden="false" outlineLevel="0" max="3" min="3" style="0" width="10.85"/>
    <col collapsed="false" customWidth="true" hidden="false" outlineLevel="0" max="72" min="4" style="0" width="4.85"/>
    <col collapsed="false" customWidth="true" hidden="false" outlineLevel="0" max="73" min="73" style="0" width="3.85"/>
    <col collapsed="false" customWidth="true" hidden="false" outlineLevel="0" max="74" min="74" style="0" width="11.42"/>
    <col collapsed="false" customWidth="true" hidden="false" outlineLevel="0" max="76" min="76" style="0" width="11.7"/>
    <col collapsed="false" customWidth="true" hidden="false" outlineLevel="0" max="77" min="77" style="0" width="10.85"/>
  </cols>
  <sheetData>
    <row r="1" customFormat="false" ht="13.5" hidden="false" customHeight="false" outlineLevel="0" collapsed="false"/>
    <row r="2" customFormat="false" ht="102.75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  <c r="U2" s="4" t="s">
        <v>19</v>
      </c>
      <c r="V2" s="4" t="s">
        <v>20</v>
      </c>
      <c r="W2" s="4" t="s">
        <v>21</v>
      </c>
      <c r="X2" s="4" t="s">
        <v>22</v>
      </c>
      <c r="Y2" s="4" t="s">
        <v>23</v>
      </c>
      <c r="Z2" s="4" t="s">
        <v>24</v>
      </c>
      <c r="AA2" s="4" t="s">
        <v>25</v>
      </c>
      <c r="AB2" s="4" t="s">
        <v>26</v>
      </c>
      <c r="AC2" s="4" t="s">
        <v>27</v>
      </c>
      <c r="AD2" s="4" t="s">
        <v>28</v>
      </c>
      <c r="AE2" s="4" t="s">
        <v>29</v>
      </c>
      <c r="AF2" s="4" t="s">
        <v>30</v>
      </c>
      <c r="AG2" s="4" t="s">
        <v>31</v>
      </c>
      <c r="AH2" s="4" t="s">
        <v>32</v>
      </c>
      <c r="AI2" s="4" t="s">
        <v>33</v>
      </c>
      <c r="AJ2" s="4" t="s">
        <v>34</v>
      </c>
      <c r="AK2" s="4" t="s">
        <v>35</v>
      </c>
      <c r="AL2" s="4" t="s">
        <v>36</v>
      </c>
      <c r="AM2" s="4" t="s">
        <v>37</v>
      </c>
      <c r="AN2" s="4" t="s">
        <v>38</v>
      </c>
      <c r="AO2" s="4" t="s">
        <v>39</v>
      </c>
      <c r="AP2" s="4" t="s">
        <v>40</v>
      </c>
      <c r="AQ2" s="4" t="s">
        <v>41</v>
      </c>
      <c r="AR2" s="4" t="s">
        <v>42</v>
      </c>
      <c r="AS2" s="4" t="s">
        <v>43</v>
      </c>
      <c r="AT2" s="4" t="s">
        <v>44</v>
      </c>
      <c r="AU2" s="4" t="s">
        <v>45</v>
      </c>
      <c r="AV2" s="4" t="s">
        <v>46</v>
      </c>
      <c r="AW2" s="4" t="s">
        <v>47</v>
      </c>
      <c r="AX2" s="4" t="s">
        <v>48</v>
      </c>
      <c r="AY2" s="4" t="s">
        <v>49</v>
      </c>
      <c r="AZ2" s="4" t="s">
        <v>50</v>
      </c>
      <c r="BA2" s="4" t="s">
        <v>51</v>
      </c>
      <c r="BB2" s="4" t="s">
        <v>52</v>
      </c>
      <c r="BC2" s="4" t="s">
        <v>53</v>
      </c>
      <c r="BD2" s="4" t="s">
        <v>54</v>
      </c>
      <c r="BE2" s="4" t="s">
        <v>55</v>
      </c>
      <c r="BF2" s="4" t="s">
        <v>56</v>
      </c>
      <c r="BG2" s="4" t="s">
        <v>57</v>
      </c>
      <c r="BH2" s="4" t="s">
        <v>58</v>
      </c>
      <c r="BI2" s="4" t="s">
        <v>59</v>
      </c>
      <c r="BJ2" s="4" t="s">
        <v>60</v>
      </c>
      <c r="BK2" s="4" t="s">
        <v>61</v>
      </c>
      <c r="BL2" s="4" t="s">
        <v>62</v>
      </c>
      <c r="BM2" s="4" t="s">
        <v>63</v>
      </c>
      <c r="BN2" s="4" t="s">
        <v>64</v>
      </c>
      <c r="BO2" s="4" t="s">
        <v>65</v>
      </c>
      <c r="BP2" s="4" t="s">
        <v>66</v>
      </c>
      <c r="BS2" s="5"/>
      <c r="BT2" s="5"/>
      <c r="BU2" s="5" t="s">
        <v>67</v>
      </c>
      <c r="BV2" s="6" t="s">
        <v>68</v>
      </c>
      <c r="BW2" s="7" t="s">
        <v>69</v>
      </c>
      <c r="BX2" s="8" t="s">
        <v>70</v>
      </c>
      <c r="BY2" s="9" t="s">
        <v>71</v>
      </c>
    </row>
    <row r="3" customFormat="false" ht="13.5" hidden="false" customHeight="false" outlineLevel="0" collapsed="false">
      <c r="B3" s="10"/>
      <c r="C3" s="11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2"/>
      <c r="BW3" s="13"/>
      <c r="BX3" s="14"/>
      <c r="BY3" s="15"/>
    </row>
    <row r="4" customFormat="false" ht="39" hidden="false" customHeight="false" outlineLevel="0" collapsed="false">
      <c r="A4" s="16" t="s">
        <v>72</v>
      </c>
      <c r="B4" s="16" t="s">
        <v>73</v>
      </c>
      <c r="C4" s="16" t="s">
        <v>74</v>
      </c>
      <c r="D4" s="17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9"/>
      <c r="BW4" s="20"/>
      <c r="BX4" s="21"/>
      <c r="BY4" s="22"/>
    </row>
    <row r="5" customFormat="false" ht="12.75" hidden="false" customHeight="true" outlineLevel="0" collapsed="false">
      <c r="A5" s="23" t="s">
        <v>75</v>
      </c>
      <c r="B5" s="24" t="s">
        <v>76</v>
      </c>
      <c r="C5" s="25" t="n">
        <v>360</v>
      </c>
      <c r="D5" s="26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 t="n">
        <f aca="false">SUM(D5:BT5)</f>
        <v>0</v>
      </c>
      <c r="BV5" s="27" t="n">
        <f aca="false">PRODUCT(C5,BU5)</f>
        <v>0</v>
      </c>
      <c r="BW5" s="28" t="n">
        <f aca="false">0.05*BU5</f>
        <v>0</v>
      </c>
      <c r="BX5" s="29" t="n">
        <f aca="false">ROUNDUP(BW5,0)</f>
        <v>0</v>
      </c>
      <c r="BY5" s="30" t="n">
        <f aca="false">BW5*C5</f>
        <v>0</v>
      </c>
    </row>
    <row r="6" customFormat="false" ht="12.75" hidden="false" customHeight="false" outlineLevel="0" collapsed="false">
      <c r="A6" s="23"/>
      <c r="B6" s="24"/>
      <c r="C6" s="31"/>
      <c r="D6" s="26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27"/>
      <c r="BW6" s="28"/>
      <c r="BX6" s="29"/>
      <c r="BY6" s="30"/>
    </row>
    <row r="7" customFormat="false" ht="12.75" hidden="false" customHeight="false" outlineLevel="0" collapsed="false">
      <c r="A7" s="23"/>
      <c r="B7" s="24"/>
      <c r="C7" s="31"/>
      <c r="D7" s="26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27"/>
      <c r="BW7" s="28"/>
      <c r="BX7" s="29"/>
      <c r="BY7" s="30"/>
    </row>
    <row r="8" customFormat="false" ht="12.75" hidden="false" customHeight="false" outlineLevel="0" collapsed="false">
      <c r="A8" s="23"/>
      <c r="B8" s="32" t="s">
        <v>77</v>
      </c>
      <c r="C8" s="31" t="n">
        <v>70</v>
      </c>
      <c r="D8" s="26" t="n">
        <v>5</v>
      </c>
      <c r="E8" s="26" t="n">
        <v>5</v>
      </c>
      <c r="F8" s="26" t="n">
        <v>5</v>
      </c>
      <c r="G8" s="26" t="n">
        <v>5</v>
      </c>
      <c r="H8" s="26" t="n">
        <v>5</v>
      </c>
      <c r="I8" s="26" t="n">
        <v>5</v>
      </c>
      <c r="J8" s="26" t="n">
        <v>5</v>
      </c>
      <c r="K8" s="26" t="n">
        <v>5</v>
      </c>
      <c r="L8" s="26" t="n">
        <v>5</v>
      </c>
      <c r="M8" s="26" t="n">
        <v>5</v>
      </c>
      <c r="N8" s="26" t="n">
        <v>5</v>
      </c>
      <c r="O8" s="26" t="n">
        <v>5</v>
      </c>
      <c r="P8" s="26" t="n">
        <v>5</v>
      </c>
      <c r="Q8" s="26" t="n">
        <v>5</v>
      </c>
      <c r="R8" s="26" t="n">
        <v>5</v>
      </c>
      <c r="S8" s="26" t="n">
        <v>5</v>
      </c>
      <c r="T8" s="26" t="n">
        <v>5</v>
      </c>
      <c r="U8" s="26" t="n">
        <v>5</v>
      </c>
      <c r="V8" s="26" t="n">
        <v>5</v>
      </c>
      <c r="W8" s="26" t="n">
        <v>5</v>
      </c>
      <c r="X8" s="26" t="n">
        <v>5</v>
      </c>
      <c r="Y8" s="26" t="n">
        <v>5</v>
      </c>
      <c r="Z8" s="26" t="n">
        <v>5</v>
      </c>
      <c r="AA8" s="26" t="n">
        <v>5</v>
      </c>
      <c r="AB8" s="26" t="n">
        <v>5</v>
      </c>
      <c r="AC8" s="26" t="n">
        <v>5</v>
      </c>
      <c r="AD8" s="26" t="n">
        <v>5</v>
      </c>
      <c r="AE8" s="1"/>
      <c r="AF8" s="1"/>
      <c r="AG8" s="1"/>
      <c r="AH8" s="1" t="n">
        <v>5</v>
      </c>
      <c r="AI8" s="1" t="n">
        <v>5</v>
      </c>
      <c r="AJ8" s="1" t="n">
        <v>5</v>
      </c>
      <c r="AK8" s="1" t="n">
        <v>5</v>
      </c>
      <c r="AL8" s="1" t="n">
        <v>5</v>
      </c>
      <c r="AM8" s="1" t="n">
        <v>5</v>
      </c>
      <c r="AN8" s="1" t="n">
        <v>5</v>
      </c>
      <c r="AO8" s="1" t="n">
        <v>5</v>
      </c>
      <c r="AP8" s="1" t="n">
        <v>5</v>
      </c>
      <c r="AQ8" s="1" t="n">
        <v>5</v>
      </c>
      <c r="AR8" s="1" t="n">
        <v>3</v>
      </c>
      <c r="AS8" s="1" t="n">
        <v>5</v>
      </c>
      <c r="AT8" s="1" t="n">
        <v>5</v>
      </c>
      <c r="AU8" s="1" t="n">
        <v>5</v>
      </c>
      <c r="AV8" s="1" t="n">
        <v>3</v>
      </c>
      <c r="AW8" s="1" t="n">
        <v>5</v>
      </c>
      <c r="AX8" s="1" t="n">
        <v>5</v>
      </c>
      <c r="AY8" s="1" t="n">
        <v>5</v>
      </c>
      <c r="AZ8" s="1" t="n">
        <v>3</v>
      </c>
      <c r="BA8" s="1" t="n">
        <v>5</v>
      </c>
      <c r="BB8" s="1" t="n">
        <v>5</v>
      </c>
      <c r="BC8" s="1" t="n">
        <v>5</v>
      </c>
      <c r="BD8" s="1" t="n">
        <v>5</v>
      </c>
      <c r="BE8" s="1"/>
      <c r="BF8" s="1"/>
      <c r="BG8" s="1"/>
      <c r="BH8" s="1" t="n">
        <v>5</v>
      </c>
      <c r="BI8" s="1" t="n">
        <v>5</v>
      </c>
      <c r="BJ8" s="1"/>
      <c r="BK8" s="1"/>
      <c r="BL8" s="1" t="n">
        <v>5</v>
      </c>
      <c r="BM8" s="1" t="n">
        <v>5</v>
      </c>
      <c r="BN8" s="1" t="n">
        <v>5</v>
      </c>
      <c r="BO8" s="1" t="n">
        <v>5</v>
      </c>
      <c r="BP8" s="1" t="n">
        <v>5</v>
      </c>
      <c r="BQ8" s="1"/>
      <c r="BR8" s="1"/>
      <c r="BS8" s="1"/>
      <c r="BT8" s="1"/>
      <c r="BU8" s="1" t="n">
        <f aca="false">SUM(D8:BT8)</f>
        <v>279</v>
      </c>
      <c r="BV8" s="27" t="n">
        <f aca="false">PRODUCT(C8,BU8)</f>
        <v>19530</v>
      </c>
      <c r="BW8" s="28" t="n">
        <v>0</v>
      </c>
      <c r="BX8" s="29" t="n">
        <v>0</v>
      </c>
      <c r="BY8" s="30" t="n">
        <v>0</v>
      </c>
    </row>
    <row r="9" customFormat="false" ht="12.75" hidden="false" customHeight="false" outlineLevel="0" collapsed="false">
      <c r="A9" s="23"/>
      <c r="B9" s="33"/>
      <c r="C9" s="33"/>
      <c r="D9" s="26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W9" s="28"/>
      <c r="BX9" s="29"/>
      <c r="BY9" s="30" t="n">
        <f aca="false">BX9*C9</f>
        <v>0</v>
      </c>
    </row>
    <row r="10" customFormat="false" ht="12.75" hidden="false" customHeight="true" outlineLevel="0" collapsed="false">
      <c r="A10" s="23"/>
      <c r="B10" s="34" t="s">
        <v>78</v>
      </c>
      <c r="C10" s="35" t="n">
        <v>945</v>
      </c>
      <c r="D10" s="26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 t="n">
        <f aca="false">SUM(D10:BT10)</f>
        <v>0</v>
      </c>
      <c r="BV10" s="27" t="n">
        <f aca="false">PRODUCT(C10,BU10)</f>
        <v>0</v>
      </c>
      <c r="BW10" s="28" t="n">
        <f aca="false">0.05*BU10</f>
        <v>0</v>
      </c>
      <c r="BX10" s="29" t="n">
        <f aca="false">ROUNDUP(BW10,0)</f>
        <v>0</v>
      </c>
      <c r="BY10" s="30" t="n">
        <f aca="false">BX10*C10</f>
        <v>0</v>
      </c>
    </row>
    <row r="11" customFormat="false" ht="12.75" hidden="false" customHeight="false" outlineLevel="0" collapsed="false">
      <c r="A11" s="23"/>
      <c r="B11" s="34"/>
      <c r="C11" s="35"/>
      <c r="D11" s="26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27"/>
      <c r="BW11" s="28"/>
      <c r="BX11" s="29"/>
      <c r="BY11" s="30"/>
    </row>
    <row r="12" customFormat="false" ht="12.75" hidden="false" customHeight="false" outlineLevel="0" collapsed="false">
      <c r="A12" s="23"/>
      <c r="B12" s="36" t="s">
        <v>79</v>
      </c>
      <c r="C12" s="35" t="n">
        <v>360</v>
      </c>
      <c r="D12" s="26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 t="n">
        <f aca="false">SUM(D12:BT12)</f>
        <v>0</v>
      </c>
      <c r="BV12" s="27" t="n">
        <f aca="false">PRODUCT(C12,BU12)</f>
        <v>0</v>
      </c>
      <c r="BW12" s="28" t="n">
        <f aca="false">0.05*BU12</f>
        <v>0</v>
      </c>
      <c r="BX12" s="29" t="n">
        <f aca="false">ROUNDUP(BW12,0)</f>
        <v>0</v>
      </c>
      <c r="BY12" s="30" t="n">
        <f aca="false">BX12*C12</f>
        <v>0</v>
      </c>
    </row>
    <row r="13" customFormat="false" ht="13.5" hidden="false" customHeight="false" outlineLevel="0" collapsed="false">
      <c r="A13" s="23"/>
      <c r="B13" s="37" t="s">
        <v>80</v>
      </c>
      <c r="C13" s="38" t="n">
        <v>55</v>
      </c>
      <c r="D13" s="3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 t="n">
        <f aca="false">SUM(D13:BT13)</f>
        <v>0</v>
      </c>
      <c r="BV13" s="41" t="n">
        <f aca="false">PRODUCT(C13,BU13)</f>
        <v>0</v>
      </c>
      <c r="BW13" s="13" t="n">
        <f aca="false">0.05*BU13</f>
        <v>0</v>
      </c>
      <c r="BX13" s="14" t="n">
        <f aca="false">ROUNDUP(BW13,0)</f>
        <v>0</v>
      </c>
      <c r="BY13" s="42" t="n">
        <f aca="false">BX13*C13</f>
        <v>0</v>
      </c>
    </row>
    <row r="14" customFormat="false" ht="5.25" hidden="false" customHeight="true" outlineLevel="0" collapsed="false">
      <c r="B14" s="43"/>
      <c r="C14" s="44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5"/>
      <c r="BW14" s="28"/>
      <c r="BX14" s="46"/>
      <c r="BY14" s="30"/>
    </row>
    <row r="15" customFormat="false" ht="12.75" hidden="false" customHeight="true" outlineLevel="0" collapsed="false">
      <c r="A15" s="23" t="s">
        <v>81</v>
      </c>
      <c r="B15" s="47" t="s">
        <v>82</v>
      </c>
      <c r="C15" s="48" t="n">
        <v>1155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 t="n">
        <f aca="false">SUM(D15:BT15)</f>
        <v>0</v>
      </c>
      <c r="BV15" s="19" t="n">
        <f aca="false">PRODUCT(C15,BU15)</f>
        <v>0</v>
      </c>
      <c r="BW15" s="20" t="n">
        <f aca="false">0.05*BU15</f>
        <v>0</v>
      </c>
      <c r="BX15" s="29" t="n">
        <f aca="false">ROUNDUP(BW15,0)</f>
        <v>0</v>
      </c>
      <c r="BY15" s="49" t="n">
        <f aca="false">BX15*C15</f>
        <v>0</v>
      </c>
    </row>
    <row r="16" customFormat="false" ht="12.75" hidden="false" customHeight="false" outlineLevel="0" collapsed="false">
      <c r="A16" s="23"/>
      <c r="B16" s="33" t="s">
        <v>83</v>
      </c>
      <c r="C16" s="50" t="n">
        <v>1749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 t="n">
        <f aca="false">SUM(D16:BT16)</f>
        <v>0</v>
      </c>
      <c r="BV16" s="27" t="n">
        <f aca="false">PRODUCT(C16,BU16)</f>
        <v>0</v>
      </c>
      <c r="BW16" s="28" t="n">
        <f aca="false">0.05*BU16</f>
        <v>0</v>
      </c>
      <c r="BX16" s="29" t="n">
        <f aca="false">ROUNDUP(BW16,0)</f>
        <v>0</v>
      </c>
      <c r="BY16" s="30" t="n">
        <f aca="false">BX16*C16</f>
        <v>0</v>
      </c>
    </row>
    <row r="17" customFormat="false" ht="12.75" hidden="false" customHeight="false" outlineLevel="0" collapsed="false">
      <c r="A17" s="23"/>
      <c r="B17" s="33" t="s">
        <v>84</v>
      </c>
      <c r="C17" s="50" t="n">
        <v>1330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 t="n">
        <f aca="false">SUM(D17:BT17)</f>
        <v>0</v>
      </c>
      <c r="BV17" s="27" t="n">
        <f aca="false">PRODUCT(C17,BU17)</f>
        <v>0</v>
      </c>
      <c r="BW17" s="28" t="n">
        <f aca="false">0.05*BU17</f>
        <v>0</v>
      </c>
      <c r="BX17" s="29" t="n">
        <f aca="false">ROUNDUP(BW17,0)</f>
        <v>0</v>
      </c>
      <c r="BY17" s="30" t="n">
        <f aca="false">BX17*C17</f>
        <v>0</v>
      </c>
    </row>
    <row r="18" customFormat="false" ht="13.5" hidden="false" customHeight="false" outlineLevel="0" collapsed="false">
      <c r="A18" s="23"/>
      <c r="B18" s="37" t="s">
        <v>85</v>
      </c>
      <c r="C18" s="51" t="n">
        <v>79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 t="n">
        <f aca="false">SUM(D18:BT18)</f>
        <v>0</v>
      </c>
      <c r="BV18" s="41" t="n">
        <f aca="false">PRODUCT(C18,BU18)</f>
        <v>0</v>
      </c>
      <c r="BW18" s="13" t="n">
        <f aca="false">0.05*BU18</f>
        <v>0</v>
      </c>
      <c r="BX18" s="14" t="n">
        <f aca="false">ROUNDUP(BW18,0)</f>
        <v>0</v>
      </c>
      <c r="BY18" s="42" t="n">
        <f aca="false">BX18*C18</f>
        <v>0</v>
      </c>
    </row>
    <row r="19" customFormat="false" ht="5.25" hidden="false" customHeight="true" outlineLevel="0" collapsed="false">
      <c r="A19" s="52"/>
      <c r="B19" s="43"/>
      <c r="C19" s="44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4"/>
      <c r="BW19" s="28"/>
      <c r="BX19" s="29"/>
      <c r="BY19" s="30"/>
    </row>
    <row r="20" customFormat="false" ht="12.75" hidden="false" customHeight="true" outlineLevel="0" collapsed="false">
      <c r="A20" s="55" t="s">
        <v>86</v>
      </c>
      <c r="B20" s="47" t="s">
        <v>87</v>
      </c>
      <c r="C20" s="56" t="n">
        <v>830</v>
      </c>
      <c r="D20" s="26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 t="n">
        <f aca="false">SUM(D20:BT20)</f>
        <v>0</v>
      </c>
      <c r="BV20" s="27" t="n">
        <f aca="false">PRODUCT(C20,BU20)</f>
        <v>0</v>
      </c>
      <c r="BW20" s="28" t="n">
        <f aca="false">0.05*BU20</f>
        <v>0</v>
      </c>
      <c r="BX20" s="29" t="n">
        <f aca="false">ROUNDUP(BW20,0)</f>
        <v>0</v>
      </c>
      <c r="BY20" s="30" t="n">
        <f aca="false">BX20*C20</f>
        <v>0</v>
      </c>
    </row>
    <row r="21" customFormat="false" ht="12.75" hidden="false" customHeight="true" outlineLevel="0" collapsed="false">
      <c r="A21" s="55"/>
      <c r="B21" s="36" t="s">
        <v>88</v>
      </c>
      <c r="C21" s="57" t="n">
        <v>830</v>
      </c>
      <c r="D21" s="26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 t="n">
        <f aca="false">SUM(D21:BT21)</f>
        <v>0</v>
      </c>
      <c r="BV21" s="27" t="n">
        <f aca="false">PRODUCT(C21,BU21)</f>
        <v>0</v>
      </c>
      <c r="BW21" s="28" t="n">
        <f aca="false">0.05*BU21</f>
        <v>0</v>
      </c>
      <c r="BX21" s="29" t="n">
        <f aca="false">ROUNDUP(BW21,0)</f>
        <v>0</v>
      </c>
      <c r="BY21" s="30" t="n">
        <f aca="false">BX21*C21</f>
        <v>0</v>
      </c>
    </row>
    <row r="22" customFormat="false" ht="12.75" hidden="false" customHeight="true" outlineLevel="0" collapsed="false">
      <c r="A22" s="55"/>
      <c r="B22" s="36" t="s">
        <v>89</v>
      </c>
      <c r="C22" s="57" t="n">
        <v>483</v>
      </c>
      <c r="D22" s="26" t="n">
        <v>3</v>
      </c>
      <c r="E22" s="26" t="n">
        <v>3</v>
      </c>
      <c r="F22" s="26" t="n">
        <v>3</v>
      </c>
      <c r="G22" s="1"/>
      <c r="H22" s="1"/>
      <c r="I22" s="1"/>
      <c r="J22" s="1"/>
      <c r="K22" s="1"/>
      <c r="L22" s="1" t="n">
        <v>3</v>
      </c>
      <c r="M22" s="1"/>
      <c r="N22" s="1"/>
      <c r="O22" s="1"/>
      <c r="P22" s="1" t="n">
        <v>3</v>
      </c>
      <c r="Q22" s="1" t="n">
        <v>3</v>
      </c>
      <c r="R22" s="1" t="n">
        <v>3</v>
      </c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 t="n">
        <v>3</v>
      </c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 t="n">
        <v>3</v>
      </c>
      <c r="BI22" s="1"/>
      <c r="BJ22" s="1"/>
      <c r="BK22" s="1"/>
      <c r="BL22" s="1"/>
      <c r="BM22" s="1" t="n">
        <v>5</v>
      </c>
      <c r="BN22" s="1" t="n">
        <v>5</v>
      </c>
      <c r="BO22" s="1" t="n">
        <v>5</v>
      </c>
      <c r="BP22" s="1" t="n">
        <v>5</v>
      </c>
      <c r="BQ22" s="1"/>
      <c r="BR22" s="1"/>
      <c r="BS22" s="1"/>
      <c r="BT22" s="1"/>
      <c r="BU22" s="1" t="n">
        <f aca="false">SUM(D22:BT22)</f>
        <v>47</v>
      </c>
      <c r="BV22" s="27" t="n">
        <f aca="false">PRODUCT(C22,BU22)</f>
        <v>22701</v>
      </c>
      <c r="BW22" s="28" t="n">
        <f aca="false">0.05*BU22</f>
        <v>2.35</v>
      </c>
      <c r="BX22" s="29" t="n">
        <f aca="false">ROUNDUP(BW22,0)</f>
        <v>3</v>
      </c>
      <c r="BY22" s="30" t="n">
        <f aca="false">BX22*C22</f>
        <v>1449</v>
      </c>
    </row>
    <row r="23" customFormat="false" ht="12.75" hidden="false" customHeight="true" outlineLevel="0" collapsed="false">
      <c r="A23" s="55"/>
      <c r="B23" s="36"/>
      <c r="C23" s="57"/>
      <c r="D23" s="2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27"/>
      <c r="BW23" s="28"/>
      <c r="BX23" s="29"/>
      <c r="BY23" s="30"/>
    </row>
    <row r="24" customFormat="false" ht="12.75" hidden="false" customHeight="true" outlineLevel="0" collapsed="false">
      <c r="A24" s="55"/>
      <c r="B24" s="36" t="s">
        <v>90</v>
      </c>
      <c r="C24" s="57" t="n">
        <v>1423</v>
      </c>
      <c r="D24" s="2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 t="n">
        <f aca="false">SUM(D24:BT24)</f>
        <v>0</v>
      </c>
      <c r="BV24" s="27" t="n">
        <f aca="false">PRODUCT(C24,BU24)</f>
        <v>0</v>
      </c>
      <c r="BW24" s="28" t="n">
        <f aca="false">0.05*BU24</f>
        <v>0</v>
      </c>
      <c r="BX24" s="29" t="n">
        <f aca="false">ROUNDUP(BW24,0)</f>
        <v>0</v>
      </c>
      <c r="BY24" s="30" t="n">
        <f aca="false">BX24*C24</f>
        <v>0</v>
      </c>
    </row>
    <row r="25" customFormat="false" ht="12.75" hidden="false" customHeight="true" outlineLevel="0" collapsed="false">
      <c r="A25" s="55"/>
      <c r="B25" s="33" t="s">
        <v>91</v>
      </c>
      <c r="C25" s="58" t="n">
        <v>1423</v>
      </c>
      <c r="D25" s="2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 t="n">
        <f aca="false">SUM(D25:BT25)</f>
        <v>0</v>
      </c>
      <c r="BV25" s="27" t="n">
        <f aca="false">PRODUCT(C25,BU25)</f>
        <v>0</v>
      </c>
      <c r="BW25" s="28" t="n">
        <f aca="false">0.05*BU25</f>
        <v>0</v>
      </c>
      <c r="BX25" s="29" t="n">
        <f aca="false">ROUNDUP(BW25,0)</f>
        <v>0</v>
      </c>
      <c r="BY25" s="30" t="n">
        <f aca="false">BX25*C25</f>
        <v>0</v>
      </c>
    </row>
    <row r="26" customFormat="false" ht="12.75" hidden="false" customHeight="true" outlineLevel="0" collapsed="false">
      <c r="A26" s="55"/>
      <c r="B26" s="33" t="s">
        <v>92</v>
      </c>
      <c r="C26" s="58" t="n">
        <v>798</v>
      </c>
      <c r="D26" s="26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 t="n">
        <f aca="false">SUM(D26:BT26)</f>
        <v>0</v>
      </c>
      <c r="BV26" s="27" t="n">
        <f aca="false">PRODUCT(C26,BU26)</f>
        <v>0</v>
      </c>
      <c r="BW26" s="28" t="n">
        <f aca="false">0.05*BU26</f>
        <v>0</v>
      </c>
      <c r="BX26" s="29" t="n">
        <f aca="false">ROUNDUP(BW26,0)</f>
        <v>0</v>
      </c>
      <c r="BY26" s="30" t="n">
        <f aca="false">BX26*C26</f>
        <v>0</v>
      </c>
    </row>
    <row r="27" customFormat="false" ht="12.75" hidden="false" customHeight="true" outlineLevel="0" collapsed="false">
      <c r="A27" s="55"/>
      <c r="B27" s="36"/>
      <c r="C27" s="57"/>
      <c r="D27" s="2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27"/>
      <c r="BW27" s="28"/>
      <c r="BX27" s="29"/>
      <c r="BY27" s="30"/>
    </row>
    <row r="28" customFormat="false" ht="12.75" hidden="false" customHeight="true" outlineLevel="0" collapsed="false">
      <c r="A28" s="55"/>
      <c r="B28" s="33" t="s">
        <v>93</v>
      </c>
      <c r="C28" s="57" t="n">
        <v>698</v>
      </c>
      <c r="D28" s="2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 t="n">
        <f aca="false">SUM(D28:BT28)</f>
        <v>0</v>
      </c>
      <c r="BV28" s="27" t="n">
        <f aca="false">PRODUCT(C28,BU28)</f>
        <v>0</v>
      </c>
      <c r="BW28" s="28" t="n">
        <f aca="false">0.05*BU28</f>
        <v>0</v>
      </c>
      <c r="BX28" s="29"/>
      <c r="BY28" s="30" t="n">
        <f aca="false">BX28*C28</f>
        <v>0</v>
      </c>
    </row>
    <row r="29" customFormat="false" ht="12.75" hidden="false" customHeight="true" outlineLevel="0" collapsed="false">
      <c r="A29" s="55"/>
      <c r="B29" s="33" t="s">
        <v>94</v>
      </c>
      <c r="C29" s="57" t="n">
        <v>698</v>
      </c>
      <c r="D29" s="26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 t="n">
        <f aca="false">SUM(D29:BT29)</f>
        <v>0</v>
      </c>
      <c r="BV29" s="27" t="n">
        <f aca="false">PRODUCT(C29,BU29)</f>
        <v>0</v>
      </c>
      <c r="BW29" s="28" t="n">
        <f aca="false">0.05*BU29</f>
        <v>0</v>
      </c>
      <c r="BX29" s="29" t="n">
        <f aca="false">ROUNDUP(BW29,0)</f>
        <v>0</v>
      </c>
      <c r="BY29" s="30" t="n">
        <f aca="false">BX29*C29</f>
        <v>0</v>
      </c>
    </row>
    <row r="30" customFormat="false" ht="12.75" hidden="false" customHeight="true" outlineLevel="0" collapsed="false">
      <c r="A30" s="55"/>
      <c r="B30" s="33" t="s">
        <v>95</v>
      </c>
      <c r="C30" s="57" t="n">
        <v>368</v>
      </c>
      <c r="D30" s="26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 t="n">
        <f aca="false">SUM(D30:BT30)</f>
        <v>0</v>
      </c>
      <c r="BV30" s="27" t="n">
        <f aca="false">PRODUCT(C30,BU30)</f>
        <v>0</v>
      </c>
      <c r="BW30" s="28" t="n">
        <f aca="false">0.05*BU30</f>
        <v>0</v>
      </c>
      <c r="BX30" s="29" t="n">
        <f aca="false">ROUNDUP(BW30,0)</f>
        <v>0</v>
      </c>
      <c r="BY30" s="30" t="n">
        <f aca="false">BX30*C30</f>
        <v>0</v>
      </c>
    </row>
    <row r="31" customFormat="false" ht="12.75" hidden="false" customHeight="true" outlineLevel="0" collapsed="false">
      <c r="A31" s="55"/>
      <c r="B31" s="33"/>
      <c r="C31" s="57"/>
      <c r="D31" s="2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27"/>
      <c r="BW31" s="28"/>
      <c r="BX31" s="29"/>
      <c r="BY31" s="30"/>
    </row>
    <row r="32" customFormat="false" ht="12.75" hidden="false" customHeight="true" outlineLevel="0" collapsed="false">
      <c r="A32" s="55"/>
      <c r="B32" s="33" t="s">
        <v>96</v>
      </c>
      <c r="C32" s="57" t="n">
        <v>815</v>
      </c>
      <c r="D32" s="26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 t="n">
        <v>0</v>
      </c>
      <c r="BV32" s="27" t="n">
        <f aca="false">PRODUCT(C32,BU32)</f>
        <v>0</v>
      </c>
      <c r="BW32" s="28" t="n">
        <f aca="false">0.05*BU32</f>
        <v>0</v>
      </c>
      <c r="BX32" s="29" t="n">
        <f aca="false">ROUNDUP(BW32,0)</f>
        <v>0</v>
      </c>
      <c r="BY32" s="30" t="n">
        <f aca="false">BX32*C32</f>
        <v>0</v>
      </c>
    </row>
    <row r="33" customFormat="false" ht="12.75" hidden="false" customHeight="true" outlineLevel="0" collapsed="false">
      <c r="A33" s="55"/>
      <c r="B33" s="33" t="s">
        <v>97</v>
      </c>
      <c r="C33" s="57" t="n">
        <v>815</v>
      </c>
      <c r="D33" s="26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 t="n">
        <f aca="false">SUM(D33:BT33)</f>
        <v>0</v>
      </c>
      <c r="BV33" s="27" t="n">
        <f aca="false">PRODUCT(C33,BU33)</f>
        <v>0</v>
      </c>
      <c r="BW33" s="28" t="n">
        <f aca="false">0.05*BU33</f>
        <v>0</v>
      </c>
      <c r="BX33" s="29" t="n">
        <f aca="false">ROUNDUP(BW33,0)</f>
        <v>0</v>
      </c>
      <c r="BY33" s="30" t="n">
        <f aca="false">BX33*C33</f>
        <v>0</v>
      </c>
    </row>
    <row r="34" customFormat="false" ht="12.75" hidden="false" customHeight="true" outlineLevel="0" collapsed="false">
      <c r="A34" s="55"/>
      <c r="B34" s="33" t="s">
        <v>98</v>
      </c>
      <c r="C34" s="57" t="n">
        <v>578</v>
      </c>
      <c r="D34" s="26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 t="n">
        <f aca="false">SUM(D34:BT34)</f>
        <v>0</v>
      </c>
      <c r="BV34" s="27" t="n">
        <f aca="false">PRODUCT(C34,BU34)</f>
        <v>0</v>
      </c>
      <c r="BW34" s="28" t="n">
        <f aca="false">0.05*BU34</f>
        <v>0</v>
      </c>
      <c r="BX34" s="29" t="n">
        <f aca="false">ROUNDUP(BW34,0)</f>
        <v>0</v>
      </c>
      <c r="BY34" s="30" t="n">
        <f aca="false">BX34*C34</f>
        <v>0</v>
      </c>
    </row>
    <row r="35" customFormat="false" ht="12.75" hidden="false" customHeight="true" outlineLevel="0" collapsed="false">
      <c r="A35" s="55"/>
      <c r="B35" s="33"/>
      <c r="C35" s="57"/>
      <c r="D35" s="26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27"/>
      <c r="BW35" s="28"/>
      <c r="BX35" s="29"/>
      <c r="BY35" s="30"/>
    </row>
    <row r="36" customFormat="false" ht="12.75" hidden="false" customHeight="true" outlineLevel="0" collapsed="false">
      <c r="A36" s="55"/>
      <c r="B36" s="33" t="s">
        <v>99</v>
      </c>
      <c r="C36" s="57" t="n">
        <v>641</v>
      </c>
      <c r="D36" s="26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 t="n">
        <f aca="false">SUM(D36:BT36)</f>
        <v>0</v>
      </c>
      <c r="BV36" s="27" t="n">
        <f aca="false">PRODUCT(C36,BU36)</f>
        <v>0</v>
      </c>
      <c r="BW36" s="28" t="n">
        <f aca="false">0.05*BU36</f>
        <v>0</v>
      </c>
      <c r="BX36" s="29" t="n">
        <f aca="false">ROUNDUP(BW36,0)</f>
        <v>0</v>
      </c>
      <c r="BY36" s="30" t="n">
        <f aca="false">BX36*C36</f>
        <v>0</v>
      </c>
    </row>
    <row r="37" customFormat="false" ht="12.75" hidden="false" customHeight="true" outlineLevel="0" collapsed="false">
      <c r="A37" s="55"/>
      <c r="B37" s="33" t="s">
        <v>100</v>
      </c>
      <c r="C37" s="57" t="n">
        <v>641</v>
      </c>
      <c r="D37" s="26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 t="n">
        <f aca="false">SUM(D37:BT37)</f>
        <v>0</v>
      </c>
      <c r="BV37" s="27" t="n">
        <f aca="false">PRODUCT(C37,BU37)</f>
        <v>0</v>
      </c>
      <c r="BW37" s="28" t="n">
        <f aca="false">0.05*BU37</f>
        <v>0</v>
      </c>
      <c r="BX37" s="29" t="n">
        <f aca="false">ROUNDUP(BW37,0)</f>
        <v>0</v>
      </c>
      <c r="BY37" s="30" t="n">
        <f aca="false">BX37*C37</f>
        <v>0</v>
      </c>
    </row>
    <row r="38" customFormat="false" ht="12.75" hidden="false" customHeight="true" outlineLevel="0" collapsed="false">
      <c r="A38" s="55"/>
      <c r="B38" s="33" t="s">
        <v>101</v>
      </c>
      <c r="C38" s="57" t="n">
        <v>499</v>
      </c>
      <c r="D38" s="26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 t="n">
        <f aca="false">SUM(D38:BT38)</f>
        <v>0</v>
      </c>
      <c r="BV38" s="27" t="n">
        <f aca="false">PRODUCT(C38,BU38)</f>
        <v>0</v>
      </c>
      <c r="BW38" s="28" t="n">
        <f aca="false">0.05*BU38</f>
        <v>0</v>
      </c>
      <c r="BX38" s="29" t="n">
        <f aca="false">ROUNDUP(BW38,0)</f>
        <v>0</v>
      </c>
      <c r="BY38" s="30" t="n">
        <f aca="false">BX38*C38</f>
        <v>0</v>
      </c>
    </row>
    <row r="39" customFormat="false" ht="12.75" hidden="false" customHeight="true" outlineLevel="0" collapsed="false">
      <c r="A39" s="55"/>
      <c r="B39" s="33"/>
      <c r="C39" s="57"/>
      <c r="D39" s="26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27"/>
      <c r="BW39" s="28"/>
      <c r="BX39" s="29"/>
      <c r="BY39" s="30"/>
    </row>
    <row r="40" customFormat="false" ht="12.75" hidden="false" customHeight="true" outlineLevel="0" collapsed="false">
      <c r="A40" s="55"/>
      <c r="B40" s="33" t="s">
        <v>102</v>
      </c>
      <c r="C40" s="57" t="n">
        <v>384</v>
      </c>
      <c r="D40" s="26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 t="n">
        <f aca="false">SUM(D40:BT40)</f>
        <v>0</v>
      </c>
      <c r="BV40" s="27" t="n">
        <f aca="false">PRODUCT(C40,BU40)</f>
        <v>0</v>
      </c>
      <c r="BW40" s="28" t="n">
        <f aca="false">0.05*BU40</f>
        <v>0</v>
      </c>
      <c r="BX40" s="29" t="n">
        <f aca="false">ROUNDUP(BW40,0)</f>
        <v>0</v>
      </c>
      <c r="BY40" s="30" t="n">
        <f aca="false">BX40*C40</f>
        <v>0</v>
      </c>
    </row>
    <row r="41" customFormat="false" ht="12.75" hidden="false" customHeight="true" outlineLevel="0" collapsed="false">
      <c r="A41" s="55"/>
      <c r="B41" s="33" t="s">
        <v>103</v>
      </c>
      <c r="C41" s="57" t="n">
        <v>384</v>
      </c>
      <c r="D41" s="26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 t="n">
        <f aca="false">SUM(D41:BT41)</f>
        <v>0</v>
      </c>
      <c r="BV41" s="27" t="n">
        <f aca="false">PRODUCT(C41,BU41)</f>
        <v>0</v>
      </c>
      <c r="BW41" s="28" t="n">
        <f aca="false">0.05*BU41</f>
        <v>0</v>
      </c>
      <c r="BX41" s="29" t="n">
        <f aca="false">ROUNDUP(BW41,0)</f>
        <v>0</v>
      </c>
      <c r="BY41" s="30" t="n">
        <f aca="false">BX41*C41</f>
        <v>0</v>
      </c>
    </row>
    <row r="42" customFormat="false" ht="12.75" hidden="false" customHeight="true" outlineLevel="0" collapsed="false">
      <c r="A42" s="55"/>
      <c r="B42" s="33" t="s">
        <v>104</v>
      </c>
      <c r="C42" s="57" t="n">
        <v>210</v>
      </c>
      <c r="D42" s="26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 t="n">
        <f aca="false">SUM(D42:BT42)</f>
        <v>0</v>
      </c>
      <c r="BV42" s="27" t="n">
        <f aca="false">PRODUCT(C42,BU42)</f>
        <v>0</v>
      </c>
      <c r="BW42" s="28" t="n">
        <f aca="false">0.05*BU42</f>
        <v>0</v>
      </c>
      <c r="BX42" s="29" t="n">
        <f aca="false">ROUNDUP(BW42,0)</f>
        <v>0</v>
      </c>
      <c r="BY42" s="30" t="n">
        <f aca="false">BX42*C42</f>
        <v>0</v>
      </c>
    </row>
    <row r="43" customFormat="false" ht="12.75" hidden="false" customHeight="true" outlineLevel="0" collapsed="false">
      <c r="A43" s="55"/>
      <c r="B43" s="33" t="s">
        <v>105</v>
      </c>
      <c r="C43" s="57" t="n">
        <v>150</v>
      </c>
      <c r="D43" s="26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n">
        <v>28</v>
      </c>
      <c r="AF43" s="1" t="n">
        <v>28</v>
      </c>
      <c r="AG43" s="1" t="n">
        <v>4</v>
      </c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 t="n">
        <v>28</v>
      </c>
      <c r="BF43" s="1" t="n">
        <v>28</v>
      </c>
      <c r="BG43" s="1" t="n">
        <v>4</v>
      </c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 t="n">
        <f aca="false">SUM(D43:BT43)</f>
        <v>120</v>
      </c>
      <c r="BV43" s="27" t="n">
        <f aca="false">PRODUCT(C43,BU43)</f>
        <v>18000</v>
      </c>
      <c r="BW43" s="28" t="n">
        <v>0</v>
      </c>
      <c r="BX43" s="29" t="n">
        <f aca="false">ROUNDUP(BW43,0)</f>
        <v>0</v>
      </c>
      <c r="BY43" s="30" t="n">
        <f aca="false">BX43*C43</f>
        <v>0</v>
      </c>
    </row>
    <row r="44" customFormat="false" ht="12.75" hidden="false" customHeight="true" outlineLevel="0" collapsed="false">
      <c r="A44" s="55"/>
      <c r="B44" s="33" t="s">
        <v>106</v>
      </c>
      <c r="C44" s="57" t="n">
        <v>639</v>
      </c>
      <c r="D44" s="26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 t="n">
        <f aca="false">SUM(D44:BT44)</f>
        <v>0</v>
      </c>
      <c r="BV44" s="27" t="n">
        <f aca="false">PRODUCT(C44,BU44)</f>
        <v>0</v>
      </c>
      <c r="BW44" s="28" t="n">
        <f aca="false">0.05*BU44</f>
        <v>0</v>
      </c>
      <c r="BX44" s="29" t="n">
        <f aca="false">ROUNDUP(BW44,0)</f>
        <v>0</v>
      </c>
      <c r="BY44" s="30" t="n">
        <f aca="false">BX44*C44</f>
        <v>0</v>
      </c>
    </row>
    <row r="45" customFormat="false" ht="12.75" hidden="false" customHeight="true" outlineLevel="0" collapsed="false">
      <c r="A45" s="55"/>
      <c r="B45" s="33" t="s">
        <v>107</v>
      </c>
      <c r="C45" s="57" t="n">
        <v>639</v>
      </c>
      <c r="D45" s="26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 t="n">
        <f aca="false">SUM(D45:BT45)</f>
        <v>0</v>
      </c>
      <c r="BV45" s="27" t="n">
        <f aca="false">PRODUCT(C45,BU45)</f>
        <v>0</v>
      </c>
      <c r="BW45" s="28" t="n">
        <f aca="false">0.05*BU45</f>
        <v>0</v>
      </c>
      <c r="BX45" s="29" t="n">
        <f aca="false">ROUNDUP(BW45,0)</f>
        <v>0</v>
      </c>
      <c r="BY45" s="30" t="n">
        <f aca="false">BX45*C45</f>
        <v>0</v>
      </c>
    </row>
    <row r="46" customFormat="false" ht="12.75" hidden="false" customHeight="true" outlineLevel="0" collapsed="false">
      <c r="A46" s="55"/>
      <c r="B46" s="33" t="s">
        <v>108</v>
      </c>
      <c r="C46" s="57" t="n">
        <v>452</v>
      </c>
      <c r="D46" s="26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 t="n">
        <f aca="false">SUM(D46:BT46)</f>
        <v>0</v>
      </c>
      <c r="BV46" s="27" t="n">
        <f aca="false">PRODUCT(C46,BU46)</f>
        <v>0</v>
      </c>
      <c r="BW46" s="28" t="n">
        <f aca="false">0.05*BU46</f>
        <v>0</v>
      </c>
      <c r="BX46" s="29" t="n">
        <f aca="false">ROUNDUP(BW46,0)</f>
        <v>0</v>
      </c>
      <c r="BY46" s="30" t="n">
        <f aca="false">BX46*C46</f>
        <v>0</v>
      </c>
    </row>
    <row r="47" customFormat="false" ht="12.75" hidden="false" customHeight="true" outlineLevel="0" collapsed="false">
      <c r="A47" s="55"/>
      <c r="B47" s="33"/>
      <c r="C47" s="57"/>
      <c r="D47" s="26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27"/>
      <c r="BW47" s="28"/>
      <c r="BX47" s="29"/>
      <c r="BY47" s="30"/>
    </row>
    <row r="48" customFormat="false" ht="12.75" hidden="false" customHeight="true" outlineLevel="0" collapsed="false">
      <c r="A48" s="55"/>
      <c r="B48" s="33" t="s">
        <v>109</v>
      </c>
      <c r="C48" s="57" t="n">
        <v>397</v>
      </c>
      <c r="D48" s="26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 t="n">
        <f aca="false">SUM(D48:BT48)</f>
        <v>0</v>
      </c>
      <c r="BV48" s="27" t="n">
        <f aca="false">PRODUCT(C48,BU48)</f>
        <v>0</v>
      </c>
      <c r="BW48" s="28" t="n">
        <f aca="false">0.05*BU48</f>
        <v>0</v>
      </c>
      <c r="BX48" s="29" t="n">
        <f aca="false">ROUNDUP(BW48,0)</f>
        <v>0</v>
      </c>
      <c r="BY48" s="30" t="n">
        <f aca="false">BX48*C48</f>
        <v>0</v>
      </c>
    </row>
    <row r="49" customFormat="false" ht="12.75" hidden="false" customHeight="true" outlineLevel="0" collapsed="false">
      <c r="A49" s="55"/>
      <c r="B49" s="33" t="s">
        <v>110</v>
      </c>
      <c r="C49" s="57" t="n">
        <v>397</v>
      </c>
      <c r="D49" s="26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 t="n">
        <v>0</v>
      </c>
      <c r="BV49" s="27" t="n">
        <f aca="false">PRODUCT(C49,BU49)</f>
        <v>0</v>
      </c>
      <c r="BW49" s="28" t="n">
        <f aca="false">0.05*BU49</f>
        <v>0</v>
      </c>
      <c r="BX49" s="29" t="n">
        <f aca="false">ROUNDUP(BW49,0)</f>
        <v>0</v>
      </c>
      <c r="BY49" s="30" t="n">
        <f aca="false">BX49*C49</f>
        <v>0</v>
      </c>
    </row>
    <row r="50" customFormat="false" ht="12.75" hidden="false" customHeight="true" outlineLevel="0" collapsed="false">
      <c r="A50" s="55"/>
      <c r="B50" s="33" t="s">
        <v>111</v>
      </c>
      <c r="C50" s="57" t="n">
        <v>315</v>
      </c>
      <c r="D50" s="26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 t="n">
        <f aca="false">SUM(D50:BT50)</f>
        <v>0</v>
      </c>
      <c r="BV50" s="27" t="n">
        <f aca="false">PRODUCT(C50,BU50)</f>
        <v>0</v>
      </c>
      <c r="BW50" s="28" t="n">
        <f aca="false">0.05*BU50</f>
        <v>0</v>
      </c>
      <c r="BX50" s="29" t="n">
        <f aca="false">ROUNDUP(BW50,0)</f>
        <v>0</v>
      </c>
      <c r="BY50" s="30" t="n">
        <f aca="false">BX50*C50</f>
        <v>0</v>
      </c>
    </row>
    <row r="51" customFormat="false" ht="12.75" hidden="false" customHeight="true" outlineLevel="0" collapsed="false">
      <c r="A51" s="55"/>
      <c r="B51" s="33"/>
      <c r="C51" s="57"/>
      <c r="D51" s="26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27"/>
      <c r="BW51" s="28"/>
      <c r="BX51" s="29"/>
      <c r="BY51" s="30"/>
    </row>
    <row r="52" customFormat="false" ht="12.75" hidden="false" customHeight="true" outlineLevel="0" collapsed="false">
      <c r="A52" s="55"/>
      <c r="B52" s="33" t="s">
        <v>112</v>
      </c>
      <c r="C52" s="57" t="n">
        <v>397</v>
      </c>
      <c r="D52" s="26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 t="n">
        <f aca="false">SUM(D52:BT52)</f>
        <v>0</v>
      </c>
      <c r="BV52" s="27" t="n">
        <f aca="false">PRODUCT(C52,BU52)</f>
        <v>0</v>
      </c>
      <c r="BW52" s="28" t="n">
        <f aca="false">0.05*BU52</f>
        <v>0</v>
      </c>
      <c r="BX52" s="29" t="n">
        <f aca="false">ROUNDUP(BW52,0)</f>
        <v>0</v>
      </c>
      <c r="BY52" s="30" t="n">
        <f aca="false">BX52*C52</f>
        <v>0</v>
      </c>
    </row>
    <row r="53" customFormat="false" ht="12.75" hidden="false" customHeight="true" outlineLevel="0" collapsed="false">
      <c r="A53" s="55"/>
      <c r="B53" s="33" t="s">
        <v>113</v>
      </c>
      <c r="C53" s="57" t="n">
        <v>397</v>
      </c>
      <c r="D53" s="26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 t="n">
        <f aca="false">SUM(D53:BT53)</f>
        <v>0</v>
      </c>
      <c r="BV53" s="27" t="n">
        <f aca="false">PRODUCT(C53,BU53)</f>
        <v>0</v>
      </c>
      <c r="BW53" s="28" t="n">
        <f aca="false">0.05*BU53</f>
        <v>0</v>
      </c>
      <c r="BX53" s="29" t="n">
        <f aca="false">ROUNDUP(BW53,0)</f>
        <v>0</v>
      </c>
      <c r="BY53" s="30" t="n">
        <f aca="false">BX53*C53</f>
        <v>0</v>
      </c>
    </row>
    <row r="54" customFormat="false" ht="12.75" hidden="false" customHeight="true" outlineLevel="0" collapsed="false">
      <c r="A54" s="55"/>
      <c r="B54" s="33" t="s">
        <v>114</v>
      </c>
      <c r="C54" s="57" t="n">
        <v>315</v>
      </c>
      <c r="D54" s="26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 t="n">
        <f aca="false">SUM(D54:BT54)</f>
        <v>0</v>
      </c>
      <c r="BV54" s="27" t="n">
        <f aca="false">PRODUCT(C54,BU54)</f>
        <v>0</v>
      </c>
      <c r="BW54" s="28" t="n">
        <f aca="false">0.05*BU54</f>
        <v>0</v>
      </c>
      <c r="BX54" s="29" t="n">
        <f aca="false">ROUNDUP(BW54,0)</f>
        <v>0</v>
      </c>
      <c r="BY54" s="30" t="n">
        <f aca="false">BX54*C54</f>
        <v>0</v>
      </c>
    </row>
    <row r="55" customFormat="false" ht="12.75" hidden="false" customHeight="true" outlineLevel="0" collapsed="false">
      <c r="A55" s="55"/>
      <c r="B55" s="33"/>
      <c r="C55" s="57"/>
      <c r="D55" s="26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27"/>
      <c r="BW55" s="28"/>
      <c r="BX55" s="29"/>
      <c r="BY55" s="30"/>
    </row>
    <row r="56" customFormat="false" ht="12.75" hidden="false" customHeight="true" outlineLevel="0" collapsed="false">
      <c r="A56" s="55"/>
      <c r="B56" s="33" t="s">
        <v>115</v>
      </c>
      <c r="C56" s="57" t="n">
        <v>397</v>
      </c>
      <c r="D56" s="26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 t="n">
        <f aca="false">SUM(D56:BT56)</f>
        <v>0</v>
      </c>
      <c r="BV56" s="27" t="n">
        <f aca="false">PRODUCT(C56,BU56)</f>
        <v>0</v>
      </c>
      <c r="BW56" s="28" t="n">
        <f aca="false">0.05*BU56</f>
        <v>0</v>
      </c>
      <c r="BX56" s="29" t="n">
        <f aca="false">ROUNDUP(BW56,0)</f>
        <v>0</v>
      </c>
      <c r="BY56" s="30" t="n">
        <f aca="false">BX56*C56</f>
        <v>0</v>
      </c>
    </row>
    <row r="57" customFormat="false" ht="12.75" hidden="false" customHeight="true" outlineLevel="0" collapsed="false">
      <c r="A57" s="55"/>
      <c r="B57" s="33" t="s">
        <v>116</v>
      </c>
      <c r="C57" s="57" t="n">
        <v>397</v>
      </c>
      <c r="D57" s="26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 t="n">
        <f aca="false">SUM(D57:BT57)</f>
        <v>0</v>
      </c>
      <c r="BV57" s="27" t="n">
        <f aca="false">PRODUCT(C57,BU57)</f>
        <v>0</v>
      </c>
      <c r="BW57" s="28" t="n">
        <f aca="false">0.05*BU57</f>
        <v>0</v>
      </c>
      <c r="BX57" s="29" t="n">
        <f aca="false">ROUNDUP(BW57,0)</f>
        <v>0</v>
      </c>
      <c r="BY57" s="30" t="n">
        <f aca="false">BX57*C57</f>
        <v>0</v>
      </c>
    </row>
    <row r="58" customFormat="false" ht="12.75" hidden="false" customHeight="true" outlineLevel="0" collapsed="false">
      <c r="A58" s="55"/>
      <c r="B58" s="33" t="s">
        <v>117</v>
      </c>
      <c r="C58" s="57" t="n">
        <v>368</v>
      </c>
      <c r="D58" s="26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 t="n">
        <f aca="false">SUM(D58:BT58)</f>
        <v>0</v>
      </c>
      <c r="BV58" s="27" t="n">
        <f aca="false">PRODUCT(C58,BU58)</f>
        <v>0</v>
      </c>
      <c r="BW58" s="28" t="n">
        <f aca="false">0.05*BU58</f>
        <v>0</v>
      </c>
      <c r="BX58" s="29" t="n">
        <f aca="false">ROUNDUP(BW58,0)</f>
        <v>0</v>
      </c>
      <c r="BY58" s="30" t="n">
        <f aca="false">BX58*C58</f>
        <v>0</v>
      </c>
    </row>
    <row r="59" customFormat="false" ht="12.75" hidden="false" customHeight="true" outlineLevel="0" collapsed="false">
      <c r="A59" s="55"/>
      <c r="B59" s="33"/>
      <c r="C59" s="57"/>
      <c r="D59" s="26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27"/>
      <c r="BW59" s="28"/>
      <c r="BX59" s="29"/>
      <c r="BY59" s="30"/>
    </row>
    <row r="60" customFormat="false" ht="12.75" hidden="false" customHeight="true" outlineLevel="0" collapsed="false">
      <c r="A60" s="55"/>
      <c r="B60" s="33" t="s">
        <v>118</v>
      </c>
      <c r="C60" s="57" t="n">
        <v>397</v>
      </c>
      <c r="D60" s="26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 t="n">
        <v>0</v>
      </c>
      <c r="BV60" s="27" t="n">
        <f aca="false">PRODUCT(C60,BU60)</f>
        <v>0</v>
      </c>
      <c r="BW60" s="28" t="n">
        <f aca="false">0.05*BU60</f>
        <v>0</v>
      </c>
      <c r="BX60" s="29" t="n">
        <f aca="false">ROUNDUP(BW60,0)</f>
        <v>0</v>
      </c>
      <c r="BY60" s="30" t="n">
        <f aca="false">BX60*C60</f>
        <v>0</v>
      </c>
    </row>
    <row r="61" customFormat="false" ht="12.75" hidden="false" customHeight="true" outlineLevel="0" collapsed="false">
      <c r="A61" s="55"/>
      <c r="B61" s="33" t="s">
        <v>119</v>
      </c>
      <c r="C61" s="57" t="n">
        <v>397</v>
      </c>
      <c r="D61" s="26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 t="n">
        <f aca="false">SUM(D61:BT61)</f>
        <v>0</v>
      </c>
      <c r="BV61" s="27" t="n">
        <f aca="false">PRODUCT(C61,BU61)</f>
        <v>0</v>
      </c>
      <c r="BW61" s="28" t="n">
        <f aca="false">0.05*BU61</f>
        <v>0</v>
      </c>
      <c r="BX61" s="29" t="n">
        <f aca="false">ROUNDUP(BW61,0)</f>
        <v>0</v>
      </c>
      <c r="BY61" s="30" t="n">
        <f aca="false">BX61*C61</f>
        <v>0</v>
      </c>
    </row>
    <row r="62" customFormat="false" ht="12.75" hidden="false" customHeight="true" outlineLevel="0" collapsed="false">
      <c r="A62" s="55"/>
      <c r="B62" s="33" t="s">
        <v>120</v>
      </c>
      <c r="C62" s="57" t="n">
        <v>368</v>
      </c>
      <c r="D62" s="26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 t="n">
        <f aca="false">SUM(D62:BT62)</f>
        <v>0</v>
      </c>
      <c r="BV62" s="27" t="n">
        <f aca="false">PRODUCT(C62,BU62)</f>
        <v>0</v>
      </c>
      <c r="BW62" s="28" t="n">
        <f aca="false">0.05*BU62</f>
        <v>0</v>
      </c>
      <c r="BX62" s="29" t="n">
        <f aca="false">ROUNDUP(BW62,0)</f>
        <v>0</v>
      </c>
      <c r="BY62" s="30" t="n">
        <f aca="false">BX62*C62</f>
        <v>0</v>
      </c>
    </row>
    <row r="63" customFormat="false" ht="12.75" hidden="false" customHeight="true" outlineLevel="0" collapsed="false">
      <c r="A63" s="55"/>
      <c r="B63" s="33"/>
      <c r="C63" s="57"/>
      <c r="D63" s="26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27"/>
      <c r="BW63" s="28"/>
      <c r="BX63" s="29"/>
      <c r="BY63" s="30"/>
    </row>
    <row r="64" customFormat="false" ht="12.75" hidden="false" customHeight="true" outlineLevel="0" collapsed="false">
      <c r="A64" s="55"/>
      <c r="B64" s="33" t="s">
        <v>121</v>
      </c>
      <c r="C64" s="57" t="n">
        <v>397</v>
      </c>
      <c r="D64" s="26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 t="n">
        <f aca="false">SUM(D64:BT64)</f>
        <v>0</v>
      </c>
      <c r="BV64" s="27" t="n">
        <f aca="false">PRODUCT(C64,BU64)</f>
        <v>0</v>
      </c>
      <c r="BW64" s="28" t="n">
        <f aca="false">0.05*BU64</f>
        <v>0</v>
      </c>
      <c r="BX64" s="29" t="n">
        <f aca="false">ROUNDUP(BW64,0)</f>
        <v>0</v>
      </c>
      <c r="BY64" s="30" t="n">
        <f aca="false">BX64*C64</f>
        <v>0</v>
      </c>
    </row>
    <row r="65" customFormat="false" ht="12.75" hidden="false" customHeight="true" outlineLevel="0" collapsed="false">
      <c r="A65" s="55"/>
      <c r="B65" s="33" t="s">
        <v>122</v>
      </c>
      <c r="C65" s="57" t="n">
        <v>397</v>
      </c>
      <c r="D65" s="26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 t="n">
        <f aca="false">SUM(D65:BT65)</f>
        <v>0</v>
      </c>
      <c r="BV65" s="27" t="n">
        <f aca="false">PRODUCT(C65,BU65)</f>
        <v>0</v>
      </c>
      <c r="BW65" s="28" t="n">
        <f aca="false">0.05*BU65</f>
        <v>0</v>
      </c>
      <c r="BX65" s="29" t="n">
        <f aca="false">ROUNDUP(BW65,0)</f>
        <v>0</v>
      </c>
      <c r="BY65" s="30" t="n">
        <f aca="false">BX65*C65</f>
        <v>0</v>
      </c>
    </row>
    <row r="66" customFormat="false" ht="12.75" hidden="false" customHeight="true" outlineLevel="0" collapsed="false">
      <c r="A66" s="55"/>
      <c r="B66" s="33" t="s">
        <v>123</v>
      </c>
      <c r="C66" s="57" t="n">
        <v>368</v>
      </c>
      <c r="D66" s="26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 t="n">
        <f aca="false">SUM(D66:BT66)</f>
        <v>0</v>
      </c>
      <c r="BV66" s="27" t="n">
        <f aca="false">PRODUCT(C66,BU66)</f>
        <v>0</v>
      </c>
      <c r="BW66" s="28" t="n">
        <f aca="false">0.05*BU66</f>
        <v>0</v>
      </c>
      <c r="BX66" s="29" t="n">
        <f aca="false">ROUNDUP(BW66,0)</f>
        <v>0</v>
      </c>
      <c r="BY66" s="30" t="n">
        <f aca="false">BX66*C66</f>
        <v>0</v>
      </c>
    </row>
    <row r="67" customFormat="false" ht="12.75" hidden="false" customHeight="true" outlineLevel="0" collapsed="false">
      <c r="A67" s="55"/>
      <c r="B67" s="33"/>
      <c r="C67" s="57"/>
      <c r="D67" s="26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27"/>
      <c r="BW67" s="28"/>
      <c r="BX67" s="29"/>
      <c r="BY67" s="30"/>
    </row>
    <row r="68" customFormat="false" ht="12.75" hidden="false" customHeight="true" outlineLevel="0" collapsed="false">
      <c r="A68" s="55"/>
      <c r="B68" s="33" t="s">
        <v>124</v>
      </c>
      <c r="C68" s="57" t="n">
        <v>321</v>
      </c>
      <c r="D68" s="26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 t="n">
        <f aca="false">SUM(D68:BT68)</f>
        <v>0</v>
      </c>
      <c r="BV68" s="27" t="n">
        <f aca="false">PRODUCT(C68,BU68)</f>
        <v>0</v>
      </c>
      <c r="BW68" s="28" t="n">
        <f aca="false">0.05*BU68</f>
        <v>0</v>
      </c>
      <c r="BX68" s="29" t="n">
        <f aca="false">ROUNDUP(BW68,0)</f>
        <v>0</v>
      </c>
      <c r="BY68" s="30" t="n">
        <f aca="false">BX68*C68</f>
        <v>0</v>
      </c>
    </row>
    <row r="69" customFormat="false" ht="12.75" hidden="false" customHeight="true" outlineLevel="0" collapsed="false">
      <c r="A69" s="55"/>
      <c r="B69" s="33" t="s">
        <v>125</v>
      </c>
      <c r="C69" s="57" t="n">
        <v>321</v>
      </c>
      <c r="D69" s="26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 t="n">
        <f aca="false">SUM(D69:BT69)</f>
        <v>0</v>
      </c>
      <c r="BV69" s="27" t="n">
        <f aca="false">PRODUCT(C69,BU69)</f>
        <v>0</v>
      </c>
      <c r="BW69" s="28" t="n">
        <f aca="false">0.05*BU69</f>
        <v>0</v>
      </c>
      <c r="BX69" s="29" t="n">
        <f aca="false">ROUNDUP(BW69,0)</f>
        <v>0</v>
      </c>
      <c r="BY69" s="30" t="n">
        <f aca="false">BX69*C69</f>
        <v>0</v>
      </c>
    </row>
    <row r="70" customFormat="false" ht="12.75" hidden="false" customHeight="true" outlineLevel="0" collapsed="false">
      <c r="A70" s="55"/>
      <c r="B70" s="33" t="s">
        <v>126</v>
      </c>
      <c r="C70" s="57" t="n">
        <v>315</v>
      </c>
      <c r="D70" s="26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 t="n">
        <f aca="false">SUM(D70:BT70)</f>
        <v>0</v>
      </c>
      <c r="BV70" s="27" t="n">
        <f aca="false">PRODUCT(C70,BU70)</f>
        <v>0</v>
      </c>
      <c r="BW70" s="28" t="n">
        <f aca="false">0.05*BU70</f>
        <v>0</v>
      </c>
      <c r="BX70" s="29" t="n">
        <f aca="false">ROUNDUP(BW70,0)</f>
        <v>0</v>
      </c>
      <c r="BY70" s="30" t="n">
        <f aca="false">BX70*C70</f>
        <v>0</v>
      </c>
    </row>
    <row r="71" customFormat="false" ht="12.75" hidden="false" customHeight="true" outlineLevel="0" collapsed="false">
      <c r="A71" s="55"/>
      <c r="B71" s="33"/>
      <c r="C71" s="57"/>
      <c r="D71" s="26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27"/>
      <c r="BW71" s="28"/>
      <c r="BX71" s="29"/>
      <c r="BY71" s="30"/>
    </row>
    <row r="72" customFormat="false" ht="12.75" hidden="false" customHeight="true" outlineLevel="0" collapsed="false">
      <c r="A72" s="55"/>
      <c r="B72" s="33" t="s">
        <v>127</v>
      </c>
      <c r="C72" s="57" t="n">
        <v>397</v>
      </c>
      <c r="D72" s="26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 t="n">
        <f aca="false">SUM(D72:BT72)</f>
        <v>0</v>
      </c>
      <c r="BV72" s="27" t="n">
        <f aca="false">PRODUCT(C72,BU72)</f>
        <v>0</v>
      </c>
      <c r="BW72" s="28" t="n">
        <f aca="false">0.05*BU72</f>
        <v>0</v>
      </c>
      <c r="BX72" s="29" t="n">
        <f aca="false">ROUNDUP(BW72,0)</f>
        <v>0</v>
      </c>
      <c r="BY72" s="30" t="n">
        <f aca="false">BX72*C72</f>
        <v>0</v>
      </c>
    </row>
    <row r="73" customFormat="false" ht="12.75" hidden="false" customHeight="true" outlineLevel="0" collapsed="false">
      <c r="A73" s="55"/>
      <c r="B73" s="33" t="s">
        <v>128</v>
      </c>
      <c r="C73" s="57" t="n">
        <v>397</v>
      </c>
      <c r="D73" s="26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 t="n">
        <f aca="false">SUM(D73:BT73)</f>
        <v>0</v>
      </c>
      <c r="BV73" s="27" t="n">
        <f aca="false">PRODUCT(C73,BU73)</f>
        <v>0</v>
      </c>
      <c r="BW73" s="28" t="n">
        <f aca="false">0.05*BU73</f>
        <v>0</v>
      </c>
      <c r="BX73" s="29" t="n">
        <f aca="false">ROUNDUP(BW73,0)</f>
        <v>0</v>
      </c>
      <c r="BY73" s="30" t="n">
        <f aca="false">BX73*C73</f>
        <v>0</v>
      </c>
    </row>
    <row r="74" customFormat="false" ht="12.75" hidden="false" customHeight="true" outlineLevel="0" collapsed="false">
      <c r="A74" s="55"/>
      <c r="B74" s="33" t="s">
        <v>129</v>
      </c>
      <c r="C74" s="57" t="n">
        <v>368</v>
      </c>
      <c r="D74" s="26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 t="n">
        <f aca="false">SUM(D74:BT74)</f>
        <v>0</v>
      </c>
      <c r="BV74" s="27" t="n">
        <f aca="false">PRODUCT(C74,BU74)</f>
        <v>0</v>
      </c>
      <c r="BW74" s="28" t="n">
        <f aca="false">0.05*BU74</f>
        <v>0</v>
      </c>
      <c r="BX74" s="29" t="n">
        <f aca="false">ROUNDUP(BW74,0)</f>
        <v>0</v>
      </c>
      <c r="BY74" s="30" t="n">
        <f aca="false">BX74*C74</f>
        <v>0</v>
      </c>
    </row>
    <row r="75" customFormat="false" ht="12.75" hidden="false" customHeight="true" outlineLevel="0" collapsed="false">
      <c r="A75" s="55"/>
      <c r="B75" s="33"/>
      <c r="C75" s="57"/>
      <c r="D75" s="26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27"/>
      <c r="BW75" s="28"/>
      <c r="BX75" s="29"/>
      <c r="BY75" s="30"/>
    </row>
    <row r="76" customFormat="false" ht="12.75" hidden="false" customHeight="true" outlineLevel="0" collapsed="false">
      <c r="A76" s="55"/>
      <c r="B76" s="33" t="s">
        <v>130</v>
      </c>
      <c r="C76" s="57" t="n">
        <v>397</v>
      </c>
      <c r="D76" s="26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 t="n">
        <f aca="false">SUM(D76:BT76)</f>
        <v>0</v>
      </c>
      <c r="BV76" s="27" t="n">
        <f aca="false">PRODUCT(C76,BU76)</f>
        <v>0</v>
      </c>
      <c r="BW76" s="28" t="n">
        <f aca="false">0.05*BU76</f>
        <v>0</v>
      </c>
      <c r="BX76" s="29" t="n">
        <f aca="false">ROUNDUP(BW76,0)</f>
        <v>0</v>
      </c>
      <c r="BY76" s="30" t="n">
        <f aca="false">BX76*C76</f>
        <v>0</v>
      </c>
    </row>
    <row r="77" customFormat="false" ht="12.75" hidden="false" customHeight="true" outlineLevel="0" collapsed="false">
      <c r="A77" s="55"/>
      <c r="B77" s="33" t="s">
        <v>131</v>
      </c>
      <c r="C77" s="57" t="n">
        <v>397</v>
      </c>
      <c r="D77" s="26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 t="n">
        <f aca="false">SUM(D77:BT77)</f>
        <v>0</v>
      </c>
      <c r="BV77" s="27" t="n">
        <f aca="false">PRODUCT(C77,BU77)</f>
        <v>0</v>
      </c>
      <c r="BW77" s="28" t="n">
        <f aca="false">0.05*BU77</f>
        <v>0</v>
      </c>
      <c r="BX77" s="29" t="n">
        <f aca="false">ROUNDUP(BW77,0)</f>
        <v>0</v>
      </c>
      <c r="BY77" s="30" t="n">
        <f aca="false">BX77*C77</f>
        <v>0</v>
      </c>
    </row>
    <row r="78" customFormat="false" ht="12.75" hidden="false" customHeight="true" outlineLevel="0" collapsed="false">
      <c r="A78" s="55"/>
      <c r="B78" s="33" t="s">
        <v>132</v>
      </c>
      <c r="C78" s="57" t="n">
        <v>368</v>
      </c>
      <c r="D78" s="26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 t="n">
        <f aca="false">SUM(D78:BT78)</f>
        <v>0</v>
      </c>
      <c r="BV78" s="27" t="n">
        <f aca="false">PRODUCT(C78,BU78)</f>
        <v>0</v>
      </c>
      <c r="BW78" s="28" t="n">
        <f aca="false">0.05*BU78</f>
        <v>0</v>
      </c>
      <c r="BX78" s="29" t="n">
        <f aca="false">ROUNDUP(BW78,0)</f>
        <v>0</v>
      </c>
      <c r="BY78" s="30" t="n">
        <f aca="false">BX78*C78</f>
        <v>0</v>
      </c>
    </row>
    <row r="79" customFormat="false" ht="12.75" hidden="false" customHeight="true" outlineLevel="0" collapsed="false">
      <c r="A79" s="55"/>
      <c r="B79" s="33"/>
      <c r="C79" s="57"/>
      <c r="D79" s="26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27"/>
      <c r="BW79" s="28"/>
      <c r="BX79" s="29"/>
      <c r="BY79" s="30"/>
    </row>
    <row r="80" customFormat="false" ht="12.75" hidden="false" customHeight="true" outlineLevel="0" collapsed="false">
      <c r="A80" s="55"/>
      <c r="B80" s="33" t="s">
        <v>133</v>
      </c>
      <c r="C80" s="57" t="n">
        <v>885</v>
      </c>
      <c r="D80" s="26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 t="n">
        <f aca="false">SUM(D80:BT80)</f>
        <v>0</v>
      </c>
      <c r="BV80" s="27" t="n">
        <f aca="false">PRODUCT(C80,BU80)</f>
        <v>0</v>
      </c>
      <c r="BW80" s="28" t="n">
        <f aca="false">0.05*BU80</f>
        <v>0</v>
      </c>
      <c r="BX80" s="29" t="n">
        <f aca="false">ROUNDUP(BW80,0)</f>
        <v>0</v>
      </c>
      <c r="BY80" s="30" t="n">
        <f aca="false">BX80*C80</f>
        <v>0</v>
      </c>
    </row>
    <row r="81" customFormat="false" ht="12.75" hidden="false" customHeight="true" outlineLevel="0" collapsed="false">
      <c r="A81" s="55"/>
      <c r="B81" s="33" t="s">
        <v>134</v>
      </c>
      <c r="C81" s="57" t="n">
        <v>885</v>
      </c>
      <c r="D81" s="26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 t="n">
        <f aca="false">SUM(D81:BT81)</f>
        <v>0</v>
      </c>
      <c r="BV81" s="27" t="n">
        <f aca="false">PRODUCT(C81,BU81)</f>
        <v>0</v>
      </c>
      <c r="BW81" s="28" t="n">
        <f aca="false">0.05*BU81</f>
        <v>0</v>
      </c>
      <c r="BX81" s="29" t="n">
        <f aca="false">ROUNDUP(BW81,0)</f>
        <v>0</v>
      </c>
      <c r="BY81" s="30" t="n">
        <f aca="false">BX81*C81</f>
        <v>0</v>
      </c>
    </row>
    <row r="82" customFormat="false" ht="12.75" hidden="false" customHeight="true" outlineLevel="0" collapsed="false">
      <c r="A82" s="55"/>
      <c r="B82" s="33" t="s">
        <v>135</v>
      </c>
      <c r="C82" s="57" t="n">
        <v>630</v>
      </c>
      <c r="D82" s="26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 t="n">
        <v>3</v>
      </c>
      <c r="AW82" s="1"/>
      <c r="AX82" s="1"/>
      <c r="AY82" s="1"/>
      <c r="AZ82" s="1" t="n">
        <v>3</v>
      </c>
      <c r="BA82" s="1"/>
      <c r="BB82" s="1"/>
      <c r="BC82" s="1"/>
      <c r="BD82" s="1" t="n">
        <v>3</v>
      </c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 t="n">
        <f aca="false">SUM(D82:BT82)</f>
        <v>9</v>
      </c>
      <c r="BV82" s="27" t="n">
        <f aca="false">PRODUCT(C82,BU82)</f>
        <v>5670</v>
      </c>
      <c r="BW82" s="28" t="n">
        <f aca="false">0.05*BU82</f>
        <v>0.45</v>
      </c>
      <c r="BX82" s="29" t="n">
        <f aca="false">ROUNDUP(BW82,0)</f>
        <v>1</v>
      </c>
      <c r="BY82" s="30" t="n">
        <f aca="false">BX82*C82</f>
        <v>630</v>
      </c>
    </row>
    <row r="83" customFormat="false" ht="12.75" hidden="false" customHeight="true" outlineLevel="0" collapsed="false">
      <c r="A83" s="55"/>
      <c r="B83" s="33"/>
      <c r="C83" s="57"/>
      <c r="D83" s="26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27"/>
      <c r="BW83" s="28"/>
      <c r="BX83" s="29"/>
      <c r="BY83" s="30"/>
    </row>
    <row r="84" customFormat="false" ht="12.75" hidden="false" customHeight="true" outlineLevel="0" collapsed="false">
      <c r="A84" s="55"/>
      <c r="B84" s="33" t="s">
        <v>136</v>
      </c>
      <c r="C84" s="57" t="n">
        <v>524</v>
      </c>
      <c r="D84" s="26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 t="n">
        <f aca="false">SUM(D84:BT84)</f>
        <v>0</v>
      </c>
      <c r="BV84" s="27" t="n">
        <f aca="false">PRODUCT(C84,BU84)</f>
        <v>0</v>
      </c>
      <c r="BW84" s="28" t="n">
        <f aca="false">0.05*BU84</f>
        <v>0</v>
      </c>
      <c r="BX84" s="29" t="n">
        <f aca="false">ROUNDUP(BW84,0)</f>
        <v>0</v>
      </c>
      <c r="BY84" s="30" t="n">
        <f aca="false">BX84*C84</f>
        <v>0</v>
      </c>
    </row>
    <row r="85" customFormat="false" ht="12.75" hidden="false" customHeight="true" outlineLevel="0" collapsed="false">
      <c r="A85" s="55"/>
      <c r="B85" s="33" t="s">
        <v>137</v>
      </c>
      <c r="C85" s="57" t="n">
        <v>524</v>
      </c>
      <c r="D85" s="26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 t="n">
        <f aca="false">SUM(D85:BT85)</f>
        <v>0</v>
      </c>
      <c r="BV85" s="27" t="n">
        <f aca="false">PRODUCT(C85,BU85)</f>
        <v>0</v>
      </c>
      <c r="BW85" s="28" t="n">
        <f aca="false">0.05*BU85</f>
        <v>0</v>
      </c>
      <c r="BX85" s="29" t="n">
        <f aca="false">ROUNDUP(BW85,0)</f>
        <v>0</v>
      </c>
      <c r="BY85" s="30" t="n">
        <f aca="false">BX85*C85</f>
        <v>0</v>
      </c>
    </row>
    <row r="86" customFormat="false" ht="12.75" hidden="false" customHeight="true" outlineLevel="0" collapsed="false">
      <c r="A86" s="55"/>
      <c r="B86" s="33" t="s">
        <v>138</v>
      </c>
      <c r="C86" s="57" t="n">
        <v>420</v>
      </c>
      <c r="D86" s="26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 t="n">
        <f aca="false">SUM(D86:BT86)</f>
        <v>0</v>
      </c>
      <c r="BV86" s="27" t="n">
        <f aca="false">PRODUCT(C86,BU86)</f>
        <v>0</v>
      </c>
      <c r="BW86" s="28" t="n">
        <f aca="false">0.05*BU86</f>
        <v>0</v>
      </c>
      <c r="BX86" s="29" t="n">
        <f aca="false">ROUNDUP(BW86,0)</f>
        <v>0</v>
      </c>
      <c r="BY86" s="30" t="n">
        <f aca="false">BX86*C86</f>
        <v>0</v>
      </c>
    </row>
    <row r="87" customFormat="false" ht="12.75" hidden="false" customHeight="true" outlineLevel="0" collapsed="false">
      <c r="A87" s="55"/>
      <c r="B87" s="33"/>
      <c r="C87" s="57"/>
      <c r="D87" s="26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27"/>
      <c r="BW87" s="28"/>
      <c r="BX87" s="29"/>
      <c r="BY87" s="30"/>
    </row>
    <row r="88" customFormat="false" ht="12.75" hidden="false" customHeight="true" outlineLevel="0" collapsed="false">
      <c r="A88" s="55"/>
      <c r="B88" s="37" t="s">
        <v>139</v>
      </c>
      <c r="C88" s="59" t="n">
        <v>110</v>
      </c>
      <c r="D88" s="26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 t="n">
        <f aca="false">SUM(D88:BT88)</f>
        <v>0</v>
      </c>
      <c r="BV88" s="27" t="n">
        <f aca="false">PRODUCT(C88,BU88)</f>
        <v>0</v>
      </c>
      <c r="BW88" s="28" t="n">
        <f aca="false">0.05*BU88</f>
        <v>0</v>
      </c>
      <c r="BX88" s="29" t="n">
        <f aca="false">ROUNDUP(BW88,0)</f>
        <v>0</v>
      </c>
      <c r="BY88" s="30" t="n">
        <f aca="false">BX88*C88</f>
        <v>0</v>
      </c>
    </row>
    <row r="89" customFormat="false" ht="6.75" hidden="false" customHeight="true" outlineLevel="0" collapsed="false">
      <c r="B89" s="43"/>
      <c r="C89" s="60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27"/>
      <c r="BW89" s="28"/>
      <c r="BX89" s="29"/>
      <c r="BY89" s="30"/>
    </row>
    <row r="90" customFormat="false" ht="12.75" hidden="false" customHeight="true" outlineLevel="0" collapsed="false">
      <c r="A90" s="61" t="s">
        <v>140</v>
      </c>
      <c r="B90" s="62" t="s">
        <v>141</v>
      </c>
      <c r="C90" s="63" t="n">
        <v>234</v>
      </c>
      <c r="D90" s="26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 t="n">
        <f aca="false">SUM(D90:BT90)</f>
        <v>0</v>
      </c>
      <c r="BV90" s="27" t="n">
        <f aca="false">PRODUCT(C90,BU90)</f>
        <v>0</v>
      </c>
      <c r="BW90" s="28" t="n">
        <f aca="false">0.05*BU90</f>
        <v>0</v>
      </c>
      <c r="BX90" s="29" t="n">
        <f aca="false">ROUNDUP(BW90,0)</f>
        <v>0</v>
      </c>
      <c r="BY90" s="30" t="n">
        <f aca="false">BX90*C90</f>
        <v>0</v>
      </c>
    </row>
    <row r="91" customFormat="false" ht="12.75" hidden="false" customHeight="false" outlineLevel="0" collapsed="false">
      <c r="A91" s="61"/>
      <c r="B91" s="62"/>
      <c r="C91" s="35"/>
      <c r="D91" s="26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27"/>
      <c r="BW91" s="28"/>
      <c r="BX91" s="29"/>
      <c r="BY91" s="30"/>
    </row>
    <row r="92" customFormat="false" ht="15.75" hidden="false" customHeight="true" outlineLevel="0" collapsed="false">
      <c r="A92" s="61"/>
      <c r="B92" s="62"/>
      <c r="C92" s="35"/>
      <c r="D92" s="26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27"/>
      <c r="BW92" s="28"/>
      <c r="BX92" s="29"/>
      <c r="BY92" s="30"/>
    </row>
    <row r="93" customFormat="false" ht="12.75" hidden="false" customHeight="true" outlineLevel="0" collapsed="false">
      <c r="A93" s="61"/>
      <c r="B93" s="64" t="s">
        <v>142</v>
      </c>
      <c r="C93" s="35" t="n">
        <v>324</v>
      </c>
      <c r="D93" s="26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 t="n">
        <f aca="false">SUM(D93:BT93)</f>
        <v>0</v>
      </c>
      <c r="BV93" s="27" t="n">
        <f aca="false">PRODUCT(C93,BU93)</f>
        <v>0</v>
      </c>
      <c r="BW93" s="28" t="n">
        <f aca="false">0.05*BU93</f>
        <v>0</v>
      </c>
      <c r="BX93" s="29" t="n">
        <f aca="false">ROUNDUP(BW93,0)</f>
        <v>0</v>
      </c>
      <c r="BY93" s="30" t="n">
        <f aca="false">BX93*C93</f>
        <v>0</v>
      </c>
    </row>
    <row r="94" customFormat="false" ht="18.75" hidden="false" customHeight="true" outlineLevel="0" collapsed="false">
      <c r="A94" s="61"/>
      <c r="B94" s="64"/>
      <c r="C94" s="35"/>
      <c r="D94" s="26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27"/>
      <c r="BW94" s="28"/>
      <c r="BX94" s="29"/>
      <c r="BY94" s="30"/>
    </row>
    <row r="95" customFormat="false" ht="18" hidden="false" customHeight="true" outlineLevel="0" collapsed="false">
      <c r="A95" s="61"/>
      <c r="B95" s="64"/>
      <c r="C95" s="35"/>
      <c r="D95" s="26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27"/>
      <c r="BW95" s="28"/>
      <c r="BX95" s="29"/>
      <c r="BY95" s="30"/>
    </row>
    <row r="96" customFormat="false" ht="12" hidden="false" customHeight="true" outlineLevel="0" collapsed="false">
      <c r="A96" s="61"/>
      <c r="B96" s="64" t="s">
        <v>143</v>
      </c>
      <c r="C96" s="35" t="n">
        <v>199</v>
      </c>
      <c r="D96" s="26" t="n">
        <v>5</v>
      </c>
      <c r="E96" s="26" t="n">
        <v>5</v>
      </c>
      <c r="F96" s="26" t="n">
        <v>5</v>
      </c>
      <c r="G96" s="26" t="n">
        <v>5</v>
      </c>
      <c r="H96" s="26" t="n">
        <v>5</v>
      </c>
      <c r="I96" s="26" t="n">
        <v>5</v>
      </c>
      <c r="J96" s="26" t="n">
        <v>5</v>
      </c>
      <c r="K96" s="26" t="n">
        <v>5</v>
      </c>
      <c r="L96" s="26" t="n">
        <v>5</v>
      </c>
      <c r="M96" s="26" t="n">
        <v>5</v>
      </c>
      <c r="N96" s="26" t="n">
        <v>5</v>
      </c>
      <c r="O96" s="26" t="n">
        <v>5</v>
      </c>
      <c r="P96" s="26" t="n">
        <v>5</v>
      </c>
      <c r="Q96" s="26" t="n">
        <v>5</v>
      </c>
      <c r="R96" s="26" t="n">
        <v>5</v>
      </c>
      <c r="S96" s="26" t="n">
        <v>5</v>
      </c>
      <c r="T96" s="26" t="n">
        <v>5</v>
      </c>
      <c r="U96" s="26" t="n">
        <v>5</v>
      </c>
      <c r="V96" s="26" t="n">
        <v>5</v>
      </c>
      <c r="W96" s="26" t="n">
        <v>5</v>
      </c>
      <c r="X96" s="26" t="n">
        <v>5</v>
      </c>
      <c r="Y96" s="26" t="n">
        <v>5</v>
      </c>
      <c r="Z96" s="26" t="n">
        <v>5</v>
      </c>
      <c r="AA96" s="26" t="n">
        <v>5</v>
      </c>
      <c r="AB96" s="26" t="n">
        <v>5</v>
      </c>
      <c r="AC96" s="26" t="n">
        <v>5</v>
      </c>
      <c r="AD96" s="26" t="n">
        <v>5</v>
      </c>
      <c r="AE96" s="1"/>
      <c r="AF96" s="1"/>
      <c r="AG96" s="1"/>
      <c r="AH96" s="1" t="n">
        <v>5</v>
      </c>
      <c r="AI96" s="1" t="n">
        <v>5</v>
      </c>
      <c r="AJ96" s="1" t="n">
        <v>5</v>
      </c>
      <c r="AK96" s="1" t="n">
        <v>5</v>
      </c>
      <c r="AL96" s="1" t="n">
        <v>5</v>
      </c>
      <c r="AM96" s="1" t="n">
        <v>5</v>
      </c>
      <c r="AN96" s="1" t="n">
        <v>5</v>
      </c>
      <c r="AO96" s="1" t="n">
        <v>5</v>
      </c>
      <c r="AP96" s="1" t="n">
        <v>5</v>
      </c>
      <c r="AQ96" s="1" t="n">
        <v>5</v>
      </c>
      <c r="AR96" s="1" t="n">
        <v>3</v>
      </c>
      <c r="AS96" s="1" t="n">
        <v>5</v>
      </c>
      <c r="AT96" s="1" t="n">
        <v>5</v>
      </c>
      <c r="AU96" s="1" t="n">
        <v>5</v>
      </c>
      <c r="AV96" s="1" t="n">
        <v>3</v>
      </c>
      <c r="AW96" s="1" t="n">
        <v>5</v>
      </c>
      <c r="AX96" s="1" t="n">
        <v>5</v>
      </c>
      <c r="AY96" s="1" t="n">
        <v>5</v>
      </c>
      <c r="AZ96" s="1" t="n">
        <v>3</v>
      </c>
      <c r="BA96" s="1" t="n">
        <v>5</v>
      </c>
      <c r="BB96" s="1" t="n">
        <v>5</v>
      </c>
      <c r="BC96" s="1" t="n">
        <v>5</v>
      </c>
      <c r="BD96" s="1" t="n">
        <v>5</v>
      </c>
      <c r="BE96" s="1"/>
      <c r="BF96" s="1"/>
      <c r="BG96" s="1"/>
      <c r="BH96" s="1" t="n">
        <v>5</v>
      </c>
      <c r="BI96" s="1" t="n">
        <v>5</v>
      </c>
      <c r="BJ96" s="1"/>
      <c r="BK96" s="1"/>
      <c r="BL96" s="1" t="n">
        <v>5</v>
      </c>
      <c r="BM96" s="1" t="n">
        <v>5</v>
      </c>
      <c r="BN96" s="1" t="n">
        <v>5</v>
      </c>
      <c r="BO96" s="1" t="n">
        <v>5</v>
      </c>
      <c r="BP96" s="1" t="n">
        <v>5</v>
      </c>
      <c r="BQ96" s="1"/>
      <c r="BR96" s="1"/>
      <c r="BS96" s="1"/>
      <c r="BT96" s="1"/>
      <c r="BU96" s="1" t="n">
        <f aca="false">SUM(D96:BT96)</f>
        <v>279</v>
      </c>
      <c r="BV96" s="27" t="n">
        <f aca="false">PRODUCT(C96,BU96)</f>
        <v>55521</v>
      </c>
      <c r="BW96" s="28" t="n">
        <f aca="false">0.05*BU96</f>
        <v>13.95</v>
      </c>
      <c r="BX96" s="29" t="n">
        <f aca="false">ROUNDUP(BW96,0)</f>
        <v>14</v>
      </c>
      <c r="BY96" s="30" t="n">
        <f aca="false">BX96*C96</f>
        <v>2786</v>
      </c>
    </row>
    <row r="97" customFormat="false" ht="15.75" hidden="false" customHeight="true" outlineLevel="0" collapsed="false">
      <c r="A97" s="61"/>
      <c r="B97" s="64"/>
      <c r="C97" s="31"/>
      <c r="D97" s="26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27"/>
      <c r="BW97" s="28"/>
      <c r="BX97" s="29"/>
      <c r="BY97" s="30"/>
    </row>
    <row r="98" customFormat="false" ht="18" hidden="false" customHeight="true" outlineLevel="0" collapsed="false">
      <c r="A98" s="61"/>
      <c r="B98" s="64"/>
      <c r="C98" s="31"/>
      <c r="D98" s="26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27"/>
      <c r="BW98" s="28"/>
      <c r="BX98" s="29"/>
      <c r="BY98" s="30"/>
    </row>
    <row r="99" customFormat="false" ht="15" hidden="false" customHeight="false" outlineLevel="0" collapsed="false">
      <c r="A99" s="61"/>
      <c r="B99" s="66"/>
      <c r="C99" s="31"/>
      <c r="D99" s="26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27"/>
      <c r="BW99" s="28"/>
      <c r="BX99" s="29"/>
      <c r="BY99" s="30"/>
    </row>
    <row r="100" customFormat="false" ht="12.75" hidden="false" customHeight="false" outlineLevel="0" collapsed="false">
      <c r="A100" s="61"/>
      <c r="B100" s="36" t="s">
        <v>144</v>
      </c>
      <c r="C100" s="31" t="n">
        <v>91</v>
      </c>
      <c r="D100" s="26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 t="n">
        <f aca="false">SUM(D100:BT100)</f>
        <v>0</v>
      </c>
      <c r="BV100" s="27" t="n">
        <f aca="false">PRODUCT(C100,BU100)</f>
        <v>0</v>
      </c>
      <c r="BW100" s="28" t="n">
        <f aca="false">0.05*BU100</f>
        <v>0</v>
      </c>
      <c r="BX100" s="29" t="n">
        <f aca="false">ROUNDUP(BW100,0)</f>
        <v>0</v>
      </c>
      <c r="BY100" s="30" t="n">
        <f aca="false">BX100*C100</f>
        <v>0</v>
      </c>
    </row>
    <row r="101" customFormat="false" ht="12.75" hidden="false" customHeight="false" outlineLevel="0" collapsed="false">
      <c r="A101" s="61"/>
      <c r="B101" s="36" t="s">
        <v>145</v>
      </c>
      <c r="C101" s="31" t="n">
        <v>91</v>
      </c>
      <c r="D101" s="26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 t="n">
        <f aca="false">SUM(D101:BT101)</f>
        <v>0</v>
      </c>
      <c r="BV101" s="27" t="n">
        <f aca="false">PRODUCT(C101,BU101)</f>
        <v>0</v>
      </c>
      <c r="BW101" s="28" t="n">
        <f aca="false">0.05*BU101</f>
        <v>0</v>
      </c>
      <c r="BX101" s="29" t="n">
        <f aca="false">ROUNDUP(BW101,0)</f>
        <v>0</v>
      </c>
      <c r="BY101" s="30" t="n">
        <f aca="false">BX101*C101</f>
        <v>0</v>
      </c>
    </row>
    <row r="102" customFormat="false" ht="12.75" hidden="false" customHeight="false" outlineLevel="0" collapsed="false">
      <c r="A102" s="61"/>
      <c r="B102" s="36" t="s">
        <v>146</v>
      </c>
      <c r="C102" s="31" t="n">
        <v>91</v>
      </c>
      <c r="D102" s="26" t="n">
        <v>5</v>
      </c>
      <c r="E102" s="26" t="n">
        <v>5</v>
      </c>
      <c r="F102" s="26" t="n">
        <v>5</v>
      </c>
      <c r="G102" s="26" t="n">
        <v>5</v>
      </c>
      <c r="H102" s="26" t="n">
        <v>5</v>
      </c>
      <c r="I102" s="26" t="n">
        <v>5</v>
      </c>
      <c r="J102" s="26" t="n">
        <v>5</v>
      </c>
      <c r="K102" s="26" t="n">
        <v>5</v>
      </c>
      <c r="L102" s="26" t="n">
        <v>5</v>
      </c>
      <c r="M102" s="26" t="n">
        <v>5</v>
      </c>
      <c r="N102" s="26" t="n">
        <v>5</v>
      </c>
      <c r="O102" s="26" t="n">
        <v>5</v>
      </c>
      <c r="P102" s="26" t="n">
        <v>5</v>
      </c>
      <c r="Q102" s="26" t="n">
        <v>5</v>
      </c>
      <c r="R102" s="26" t="n">
        <v>5</v>
      </c>
      <c r="S102" s="26" t="n">
        <v>5</v>
      </c>
      <c r="T102" s="26" t="n">
        <v>5</v>
      </c>
      <c r="U102" s="26" t="n">
        <v>5</v>
      </c>
      <c r="V102" s="26" t="n">
        <v>5</v>
      </c>
      <c r="W102" s="26" t="n">
        <v>5</v>
      </c>
      <c r="X102" s="26" t="n">
        <v>5</v>
      </c>
      <c r="Y102" s="26" t="n">
        <v>5</v>
      </c>
      <c r="Z102" s="26" t="n">
        <v>5</v>
      </c>
      <c r="AA102" s="26" t="n">
        <v>5</v>
      </c>
      <c r="AB102" s="26" t="n">
        <v>5</v>
      </c>
      <c r="AC102" s="26" t="n">
        <v>5</v>
      </c>
      <c r="AD102" s="26" t="n">
        <v>5</v>
      </c>
      <c r="AE102" s="1"/>
      <c r="AF102" s="1"/>
      <c r="AG102" s="1"/>
      <c r="AH102" s="1" t="n">
        <v>5</v>
      </c>
      <c r="AI102" s="1" t="n">
        <v>5</v>
      </c>
      <c r="AJ102" s="1" t="n">
        <v>5</v>
      </c>
      <c r="AK102" s="1" t="n">
        <v>5</v>
      </c>
      <c r="AL102" s="1" t="n">
        <v>5</v>
      </c>
      <c r="AM102" s="1" t="n">
        <v>5</v>
      </c>
      <c r="AN102" s="1" t="n">
        <v>5</v>
      </c>
      <c r="AO102" s="1" t="n">
        <v>5</v>
      </c>
      <c r="AP102" s="1" t="n">
        <v>5</v>
      </c>
      <c r="AQ102" s="1" t="n">
        <v>5</v>
      </c>
      <c r="AR102" s="1" t="n">
        <v>3</v>
      </c>
      <c r="AS102" s="1" t="n">
        <v>5</v>
      </c>
      <c r="AT102" s="1" t="n">
        <v>5</v>
      </c>
      <c r="AU102" s="1" t="n">
        <v>5</v>
      </c>
      <c r="AV102" s="1" t="n">
        <v>3</v>
      </c>
      <c r="AW102" s="1" t="n">
        <v>5</v>
      </c>
      <c r="AX102" s="1" t="n">
        <v>5</v>
      </c>
      <c r="AY102" s="1" t="n">
        <v>5</v>
      </c>
      <c r="AZ102" s="1" t="n">
        <v>3</v>
      </c>
      <c r="BA102" s="1" t="n">
        <v>5</v>
      </c>
      <c r="BB102" s="1" t="n">
        <v>5</v>
      </c>
      <c r="BC102" s="1" t="n">
        <v>5</v>
      </c>
      <c r="BD102" s="1" t="n">
        <v>5</v>
      </c>
      <c r="BE102" s="1"/>
      <c r="BF102" s="1"/>
      <c r="BG102" s="1"/>
      <c r="BH102" s="1" t="n">
        <v>5</v>
      </c>
      <c r="BI102" s="1" t="n">
        <v>5</v>
      </c>
      <c r="BJ102" s="1"/>
      <c r="BK102" s="1"/>
      <c r="BL102" s="1" t="n">
        <v>5</v>
      </c>
      <c r="BM102" s="1" t="n">
        <v>5</v>
      </c>
      <c r="BN102" s="1" t="n">
        <v>5</v>
      </c>
      <c r="BO102" s="1" t="n">
        <v>5</v>
      </c>
      <c r="BP102" s="1" t="n">
        <v>5</v>
      </c>
      <c r="BQ102" s="1"/>
      <c r="BR102" s="1"/>
      <c r="BS102" s="1"/>
      <c r="BT102" s="1"/>
      <c r="BU102" s="1" t="n">
        <f aca="false">SUM(D102:BT102)</f>
        <v>279</v>
      </c>
      <c r="BV102" s="27" t="n">
        <f aca="false">PRODUCT(C102,BU102)</f>
        <v>25389</v>
      </c>
      <c r="BW102" s="28" t="n">
        <f aca="false">0.05*BU102</f>
        <v>13.95</v>
      </c>
      <c r="BX102" s="29" t="n">
        <f aca="false">ROUNDUP(BW102,0)</f>
        <v>14</v>
      </c>
      <c r="BY102" s="30" t="n">
        <f aca="false">BX102*C102</f>
        <v>1274</v>
      </c>
    </row>
    <row r="103" customFormat="false" ht="12.75" hidden="false" customHeight="false" outlineLevel="0" collapsed="false">
      <c r="A103" s="61"/>
      <c r="B103" s="36" t="s">
        <v>147</v>
      </c>
      <c r="C103" s="31" t="n">
        <v>254</v>
      </c>
      <c r="D103" s="26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 t="n">
        <f aca="false">SUM(D103:BT103)</f>
        <v>0</v>
      </c>
      <c r="BV103" s="27" t="n">
        <f aca="false">PRODUCT(C103,BU103)</f>
        <v>0</v>
      </c>
      <c r="BW103" s="28" t="n">
        <f aca="false">0.05*BU103</f>
        <v>0</v>
      </c>
      <c r="BX103" s="29" t="n">
        <f aca="false">ROUNDUP(BW103,0)</f>
        <v>0</v>
      </c>
      <c r="BY103" s="30" t="n">
        <f aca="false">BX103*C103</f>
        <v>0</v>
      </c>
    </row>
    <row r="104" customFormat="false" ht="12.75" hidden="false" customHeight="false" outlineLevel="0" collapsed="false">
      <c r="A104" s="61"/>
      <c r="B104" s="36" t="s">
        <v>148</v>
      </c>
      <c r="C104" s="31" t="n">
        <v>219</v>
      </c>
      <c r="D104" s="26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 t="n">
        <f aca="false">SUM(D104:BT104)</f>
        <v>0</v>
      </c>
      <c r="BV104" s="27" t="n">
        <f aca="false">PRODUCT(C104,BU104)</f>
        <v>0</v>
      </c>
      <c r="BW104" s="28" t="n">
        <f aca="false">0.05*BU104</f>
        <v>0</v>
      </c>
      <c r="BX104" s="29" t="n">
        <f aca="false">ROUNDUP(BW104,0)</f>
        <v>0</v>
      </c>
      <c r="BY104" s="30" t="n">
        <f aca="false">BX104*C104</f>
        <v>0</v>
      </c>
    </row>
    <row r="105" customFormat="false" ht="12.75" hidden="false" customHeight="false" outlineLevel="0" collapsed="false">
      <c r="A105" s="61"/>
      <c r="B105" s="36" t="s">
        <v>149</v>
      </c>
      <c r="C105" s="31" t="n">
        <v>219</v>
      </c>
      <c r="D105" s="26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 t="n">
        <f aca="false">SUM(D105:BT105)</f>
        <v>0</v>
      </c>
      <c r="BV105" s="27" t="n">
        <f aca="false">PRODUCT(C105,BU105)</f>
        <v>0</v>
      </c>
      <c r="BW105" s="28" t="n">
        <f aca="false">0.05*BU105</f>
        <v>0</v>
      </c>
      <c r="BX105" s="29" t="n">
        <f aca="false">ROUNDUP(BW105,0)</f>
        <v>0</v>
      </c>
      <c r="BY105" s="30" t="n">
        <f aca="false">BX105*C105</f>
        <v>0</v>
      </c>
    </row>
    <row r="106" customFormat="false" ht="13.5" hidden="false" customHeight="false" outlineLevel="0" collapsed="false">
      <c r="A106" s="61"/>
      <c r="B106" s="67" t="s">
        <v>150</v>
      </c>
      <c r="C106" s="68" t="n">
        <v>91</v>
      </c>
      <c r="D106" s="26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 t="n">
        <f aca="false">SUM(D106:BT106)</f>
        <v>0</v>
      </c>
      <c r="BV106" s="27" t="n">
        <f aca="false">PRODUCT(C106,BU106)</f>
        <v>0</v>
      </c>
      <c r="BW106" s="28" t="n">
        <f aca="false">0.05*BU106</f>
        <v>0</v>
      </c>
      <c r="BX106" s="29" t="n">
        <f aca="false">ROUNDUP(BW106,0)</f>
        <v>0</v>
      </c>
      <c r="BY106" s="30" t="n">
        <f aca="false">BX106*C106</f>
        <v>0</v>
      </c>
    </row>
    <row r="107" customFormat="false" ht="7.5" hidden="false" customHeight="true" outlineLevel="0" collapsed="false">
      <c r="B107" s="69"/>
      <c r="C107" s="70"/>
      <c r="D107" s="26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27"/>
      <c r="BW107" s="28"/>
      <c r="BX107" s="29"/>
      <c r="BY107" s="30"/>
    </row>
    <row r="108" customFormat="false" ht="12.75" hidden="false" customHeight="true" outlineLevel="0" collapsed="false">
      <c r="A108" s="61" t="s">
        <v>151</v>
      </c>
      <c r="B108" s="47" t="s">
        <v>152</v>
      </c>
      <c r="C108" s="71" t="n">
        <v>162</v>
      </c>
      <c r="D108" s="26" t="n">
        <v>5</v>
      </c>
      <c r="E108" s="26" t="n">
        <v>5</v>
      </c>
      <c r="F108" s="26" t="n">
        <v>5</v>
      </c>
      <c r="G108" s="26" t="n">
        <v>5</v>
      </c>
      <c r="H108" s="26" t="n">
        <v>5</v>
      </c>
      <c r="I108" s="26" t="n">
        <v>5</v>
      </c>
      <c r="J108" s="26" t="n">
        <v>5</v>
      </c>
      <c r="K108" s="26" t="n">
        <v>5</v>
      </c>
      <c r="L108" s="26" t="n">
        <v>5</v>
      </c>
      <c r="M108" s="26" t="n">
        <v>5</v>
      </c>
      <c r="N108" s="26" t="n">
        <v>5</v>
      </c>
      <c r="O108" s="26" t="n">
        <v>5</v>
      </c>
      <c r="P108" s="26" t="n">
        <v>5</v>
      </c>
      <c r="Q108" s="26" t="n">
        <v>5</v>
      </c>
      <c r="R108" s="26" t="n">
        <v>5</v>
      </c>
      <c r="S108" s="26" t="n">
        <v>5</v>
      </c>
      <c r="T108" s="26" t="n">
        <v>5</v>
      </c>
      <c r="U108" s="26" t="n">
        <v>5</v>
      </c>
      <c r="V108" s="26" t="n">
        <v>5</v>
      </c>
      <c r="W108" s="26" t="n">
        <v>5</v>
      </c>
      <c r="X108" s="26" t="n">
        <v>5</v>
      </c>
      <c r="Y108" s="26" t="n">
        <v>5</v>
      </c>
      <c r="Z108" s="26" t="n">
        <v>5</v>
      </c>
      <c r="AA108" s="26" t="n">
        <v>5</v>
      </c>
      <c r="AB108" s="26" t="n">
        <v>5</v>
      </c>
      <c r="AC108" s="26" t="n">
        <v>5</v>
      </c>
      <c r="AD108" s="26" t="n">
        <v>5</v>
      </c>
      <c r="AE108" s="1"/>
      <c r="AF108" s="1"/>
      <c r="AG108" s="1"/>
      <c r="AH108" s="26" t="n">
        <v>5</v>
      </c>
      <c r="AI108" s="26" t="n">
        <v>5</v>
      </c>
      <c r="AJ108" s="26" t="n">
        <v>5</v>
      </c>
      <c r="AK108" s="26" t="n">
        <v>5</v>
      </c>
      <c r="AL108" s="26" t="n">
        <v>5</v>
      </c>
      <c r="AM108" s="26" t="n">
        <v>5</v>
      </c>
      <c r="AN108" s="26" t="n">
        <v>5</v>
      </c>
      <c r="AO108" s="26" t="n">
        <v>5</v>
      </c>
      <c r="AP108" s="26" t="n">
        <v>5</v>
      </c>
      <c r="AQ108" s="26" t="n">
        <v>5</v>
      </c>
      <c r="AR108" s="1" t="n">
        <v>3</v>
      </c>
      <c r="AS108" s="1" t="n">
        <v>5</v>
      </c>
      <c r="AT108" s="1" t="n">
        <v>5</v>
      </c>
      <c r="AU108" s="1" t="n">
        <v>5</v>
      </c>
      <c r="AV108" s="1" t="n">
        <v>3</v>
      </c>
      <c r="AW108" s="1" t="n">
        <v>5</v>
      </c>
      <c r="AX108" s="1" t="n">
        <v>5</v>
      </c>
      <c r="AY108" s="1" t="n">
        <v>5</v>
      </c>
      <c r="AZ108" s="1" t="n">
        <v>3</v>
      </c>
      <c r="BA108" s="1" t="n">
        <v>5</v>
      </c>
      <c r="BB108" s="1" t="n">
        <v>5</v>
      </c>
      <c r="BC108" s="1" t="n">
        <v>5</v>
      </c>
      <c r="BD108" s="1" t="n">
        <v>5</v>
      </c>
      <c r="BE108" s="1"/>
      <c r="BF108" s="1"/>
      <c r="BG108" s="1"/>
      <c r="BH108" s="1" t="n">
        <v>5</v>
      </c>
      <c r="BI108" s="1" t="n">
        <v>5</v>
      </c>
      <c r="BJ108" s="1"/>
      <c r="BK108" s="1"/>
      <c r="BL108" s="1" t="n">
        <v>5</v>
      </c>
      <c r="BM108" s="1" t="n">
        <v>5</v>
      </c>
      <c r="BN108" s="1" t="n">
        <v>5</v>
      </c>
      <c r="BO108" s="1" t="n">
        <v>5</v>
      </c>
      <c r="BP108" s="1" t="n">
        <v>5</v>
      </c>
      <c r="BQ108" s="1"/>
      <c r="BR108" s="1"/>
      <c r="BS108" s="1"/>
      <c r="BT108" s="1"/>
      <c r="BU108" s="1" t="n">
        <f aca="false">SUM(D108:BT108)</f>
        <v>279</v>
      </c>
      <c r="BV108" s="27" t="n">
        <f aca="false">PRODUCT(C108,BU108)</f>
        <v>45198</v>
      </c>
      <c r="BW108" s="28" t="n">
        <f aca="false">0.05*BU108</f>
        <v>13.95</v>
      </c>
      <c r="BX108" s="29" t="n">
        <f aca="false">ROUNDUP(BW108,0)</f>
        <v>14</v>
      </c>
      <c r="BY108" s="30" t="n">
        <f aca="false">BX108*C108</f>
        <v>2268</v>
      </c>
    </row>
    <row r="109" customFormat="false" ht="12.75" hidden="false" customHeight="true" outlineLevel="0" collapsed="false">
      <c r="A109" s="61"/>
      <c r="B109" s="36" t="s">
        <v>153</v>
      </c>
      <c r="C109" s="72" t="n">
        <v>35</v>
      </c>
      <c r="D109" s="26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 t="n">
        <f aca="false">SUM(D109:BT109)</f>
        <v>0</v>
      </c>
      <c r="BV109" s="27" t="n">
        <f aca="false">PRODUCT(C109,BU109)</f>
        <v>0</v>
      </c>
      <c r="BW109" s="28" t="n">
        <f aca="false">0.05*BU109</f>
        <v>0</v>
      </c>
      <c r="BX109" s="29" t="n">
        <f aca="false">ROUNDUP(BW109,0)</f>
        <v>0</v>
      </c>
      <c r="BY109" s="30" t="n">
        <f aca="false">BX109*C109</f>
        <v>0</v>
      </c>
    </row>
    <row r="110" customFormat="false" ht="12.75" hidden="false" customHeight="true" outlineLevel="0" collapsed="false">
      <c r="A110" s="61"/>
      <c r="B110" s="36" t="s">
        <v>154</v>
      </c>
      <c r="C110" s="73" t="n">
        <v>45</v>
      </c>
      <c r="D110" s="26" t="n">
        <v>5</v>
      </c>
      <c r="E110" s="26" t="n">
        <v>5</v>
      </c>
      <c r="F110" s="26" t="n">
        <v>5</v>
      </c>
      <c r="G110" s="26" t="n">
        <v>5</v>
      </c>
      <c r="H110" s="26" t="n">
        <v>5</v>
      </c>
      <c r="I110" s="26" t="n">
        <v>5</v>
      </c>
      <c r="J110" s="26" t="n">
        <v>5</v>
      </c>
      <c r="K110" s="26" t="n">
        <v>5</v>
      </c>
      <c r="L110" s="26" t="n">
        <v>5</v>
      </c>
      <c r="M110" s="26" t="n">
        <v>5</v>
      </c>
      <c r="N110" s="26" t="n">
        <v>5</v>
      </c>
      <c r="O110" s="26" t="n">
        <v>5</v>
      </c>
      <c r="P110" s="26" t="n">
        <v>5</v>
      </c>
      <c r="Q110" s="26" t="n">
        <v>5</v>
      </c>
      <c r="R110" s="26" t="n">
        <v>5</v>
      </c>
      <c r="S110" s="26" t="n">
        <v>5</v>
      </c>
      <c r="T110" s="26" t="n">
        <v>5</v>
      </c>
      <c r="U110" s="26" t="n">
        <v>5</v>
      </c>
      <c r="V110" s="26" t="n">
        <v>5</v>
      </c>
      <c r="W110" s="26" t="n">
        <v>5</v>
      </c>
      <c r="X110" s="26" t="n">
        <v>5</v>
      </c>
      <c r="Y110" s="26" t="n">
        <v>5</v>
      </c>
      <c r="Z110" s="26" t="n">
        <v>5</v>
      </c>
      <c r="AA110" s="26" t="n">
        <v>5</v>
      </c>
      <c r="AB110" s="26" t="n">
        <v>5</v>
      </c>
      <c r="AC110" s="26" t="n">
        <v>5</v>
      </c>
      <c r="AD110" s="26" t="n">
        <v>5</v>
      </c>
      <c r="AE110" s="1"/>
      <c r="AF110" s="1"/>
      <c r="AG110" s="1"/>
      <c r="AH110" s="26" t="n">
        <v>5</v>
      </c>
      <c r="AI110" s="26" t="n">
        <v>5</v>
      </c>
      <c r="AJ110" s="26" t="n">
        <v>5</v>
      </c>
      <c r="AK110" s="26" t="n">
        <v>5</v>
      </c>
      <c r="AL110" s="26" t="n">
        <v>5</v>
      </c>
      <c r="AM110" s="26" t="n">
        <v>5</v>
      </c>
      <c r="AN110" s="26" t="n">
        <v>5</v>
      </c>
      <c r="AO110" s="26" t="n">
        <v>5</v>
      </c>
      <c r="AP110" s="26" t="n">
        <v>5</v>
      </c>
      <c r="AQ110" s="26" t="n">
        <v>5</v>
      </c>
      <c r="AR110" s="1" t="n">
        <v>3</v>
      </c>
      <c r="AS110" s="1" t="n">
        <v>5</v>
      </c>
      <c r="AT110" s="1" t="n">
        <v>5</v>
      </c>
      <c r="AU110" s="1" t="n">
        <v>5</v>
      </c>
      <c r="AV110" s="1" t="n">
        <v>3</v>
      </c>
      <c r="AW110" s="1" t="n">
        <v>5</v>
      </c>
      <c r="AX110" s="1" t="n">
        <v>5</v>
      </c>
      <c r="AY110" s="1" t="n">
        <v>5</v>
      </c>
      <c r="AZ110" s="1" t="n">
        <v>3</v>
      </c>
      <c r="BA110" s="1" t="n">
        <v>5</v>
      </c>
      <c r="BB110" s="1" t="n">
        <v>5</v>
      </c>
      <c r="BC110" s="1" t="n">
        <v>5</v>
      </c>
      <c r="BD110" s="1" t="n">
        <v>5</v>
      </c>
      <c r="BE110" s="1"/>
      <c r="BF110" s="1"/>
      <c r="BG110" s="1"/>
      <c r="BH110" s="1" t="n">
        <v>5</v>
      </c>
      <c r="BI110" s="1" t="n">
        <v>5</v>
      </c>
      <c r="BJ110" s="1"/>
      <c r="BK110" s="1"/>
      <c r="BL110" s="1" t="n">
        <v>5</v>
      </c>
      <c r="BM110" s="1" t="n">
        <v>5</v>
      </c>
      <c r="BN110" s="1" t="n">
        <v>5</v>
      </c>
      <c r="BO110" s="1" t="n">
        <v>5</v>
      </c>
      <c r="BP110" s="1" t="n">
        <v>5</v>
      </c>
      <c r="BQ110" s="1"/>
      <c r="BR110" s="1"/>
      <c r="BS110" s="1"/>
      <c r="BT110" s="1"/>
      <c r="BU110" s="1" t="n">
        <f aca="false">SUM(D110:BT110)</f>
        <v>279</v>
      </c>
      <c r="BV110" s="27" t="n">
        <f aca="false">PRODUCT(C110,BU110)</f>
        <v>12555</v>
      </c>
      <c r="BW110" s="28" t="n">
        <f aca="false">0.05*BU110</f>
        <v>13.95</v>
      </c>
      <c r="BX110" s="29" t="n">
        <f aca="false">ROUNDUP(BW110,0)</f>
        <v>14</v>
      </c>
      <c r="BY110" s="30" t="n">
        <f aca="false">BX110*C110</f>
        <v>630</v>
      </c>
    </row>
    <row r="111" customFormat="false" ht="12.75" hidden="false" customHeight="true" outlineLevel="0" collapsed="false">
      <c r="A111" s="61"/>
      <c r="B111" s="36" t="s">
        <v>155</v>
      </c>
      <c r="C111" s="72" t="n">
        <v>30</v>
      </c>
      <c r="D111" s="26" t="n">
        <v>5</v>
      </c>
      <c r="E111" s="26" t="n">
        <v>5</v>
      </c>
      <c r="F111" s="26" t="n">
        <v>5</v>
      </c>
      <c r="G111" s="26" t="n">
        <v>5</v>
      </c>
      <c r="H111" s="26" t="n">
        <v>5</v>
      </c>
      <c r="I111" s="26" t="n">
        <v>5</v>
      </c>
      <c r="J111" s="26" t="n">
        <v>5</v>
      </c>
      <c r="K111" s="26" t="n">
        <v>5</v>
      </c>
      <c r="L111" s="26" t="n">
        <v>5</v>
      </c>
      <c r="M111" s="26" t="n">
        <v>5</v>
      </c>
      <c r="N111" s="26" t="n">
        <v>5</v>
      </c>
      <c r="O111" s="26" t="n">
        <v>5</v>
      </c>
      <c r="P111" s="26" t="n">
        <v>5</v>
      </c>
      <c r="Q111" s="26" t="n">
        <v>5</v>
      </c>
      <c r="R111" s="26" t="n">
        <v>5</v>
      </c>
      <c r="S111" s="26" t="n">
        <v>5</v>
      </c>
      <c r="T111" s="26" t="n">
        <v>5</v>
      </c>
      <c r="U111" s="26" t="n">
        <v>5</v>
      </c>
      <c r="V111" s="26" t="n">
        <v>5</v>
      </c>
      <c r="W111" s="26" t="n">
        <v>5</v>
      </c>
      <c r="X111" s="26" t="n">
        <v>5</v>
      </c>
      <c r="Y111" s="26" t="n">
        <v>5</v>
      </c>
      <c r="Z111" s="26" t="n">
        <v>5</v>
      </c>
      <c r="AA111" s="26" t="n">
        <v>5</v>
      </c>
      <c r="AB111" s="26" t="n">
        <v>5</v>
      </c>
      <c r="AC111" s="26" t="n">
        <v>5</v>
      </c>
      <c r="AD111" s="26" t="n">
        <v>5</v>
      </c>
      <c r="AE111" s="1"/>
      <c r="AF111" s="1"/>
      <c r="AG111" s="1"/>
      <c r="AH111" s="26" t="n">
        <v>5</v>
      </c>
      <c r="AI111" s="26" t="n">
        <v>5</v>
      </c>
      <c r="AJ111" s="26" t="n">
        <v>5</v>
      </c>
      <c r="AK111" s="26" t="n">
        <v>5</v>
      </c>
      <c r="AL111" s="26" t="n">
        <v>5</v>
      </c>
      <c r="AM111" s="26" t="n">
        <v>5</v>
      </c>
      <c r="AN111" s="26" t="n">
        <v>5</v>
      </c>
      <c r="AO111" s="26" t="n">
        <v>5</v>
      </c>
      <c r="AP111" s="26" t="n">
        <v>5</v>
      </c>
      <c r="AQ111" s="26" t="n">
        <v>5</v>
      </c>
      <c r="AR111" s="1" t="n">
        <v>3</v>
      </c>
      <c r="AS111" s="1" t="n">
        <v>5</v>
      </c>
      <c r="AT111" s="1" t="n">
        <v>5</v>
      </c>
      <c r="AU111" s="1" t="n">
        <v>5</v>
      </c>
      <c r="AV111" s="1" t="n">
        <v>3</v>
      </c>
      <c r="AW111" s="1" t="n">
        <v>5</v>
      </c>
      <c r="AX111" s="1" t="n">
        <v>5</v>
      </c>
      <c r="AY111" s="1" t="n">
        <v>5</v>
      </c>
      <c r="AZ111" s="1" t="n">
        <v>3</v>
      </c>
      <c r="BA111" s="1" t="n">
        <v>5</v>
      </c>
      <c r="BB111" s="1" t="n">
        <v>5</v>
      </c>
      <c r="BC111" s="1" t="n">
        <v>5</v>
      </c>
      <c r="BD111" s="1" t="n">
        <v>5</v>
      </c>
      <c r="BE111" s="1"/>
      <c r="BF111" s="1"/>
      <c r="BG111" s="1"/>
      <c r="BH111" s="1" t="n">
        <v>5</v>
      </c>
      <c r="BI111" s="1" t="n">
        <v>5</v>
      </c>
      <c r="BJ111" s="1"/>
      <c r="BK111" s="1"/>
      <c r="BL111" s="1" t="n">
        <v>5</v>
      </c>
      <c r="BM111" s="1" t="n">
        <v>5</v>
      </c>
      <c r="BN111" s="1" t="n">
        <v>5</v>
      </c>
      <c r="BO111" s="1" t="n">
        <v>5</v>
      </c>
      <c r="BP111" s="1" t="n">
        <v>5</v>
      </c>
      <c r="BQ111" s="1"/>
      <c r="BR111" s="1"/>
      <c r="BS111" s="1"/>
      <c r="BT111" s="1"/>
      <c r="BU111" s="1" t="n">
        <f aca="false">SUM(D111:BT111)</f>
        <v>279</v>
      </c>
      <c r="BV111" s="27" t="n">
        <f aca="false">PRODUCT(C111,BU111)</f>
        <v>8370</v>
      </c>
      <c r="BW111" s="28" t="n">
        <f aca="false">0.05*BU111</f>
        <v>13.95</v>
      </c>
      <c r="BX111" s="29" t="n">
        <f aca="false">ROUNDUP(BW111,0)</f>
        <v>14</v>
      </c>
      <c r="BY111" s="30" t="n">
        <f aca="false">BX111*C111</f>
        <v>420</v>
      </c>
    </row>
    <row r="112" customFormat="false" ht="12.75" hidden="false" customHeight="true" outlineLevel="0" collapsed="false">
      <c r="A112" s="61"/>
      <c r="B112" s="36" t="s">
        <v>156</v>
      </c>
      <c r="C112" s="35" t="n">
        <v>15</v>
      </c>
      <c r="D112" s="26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 t="n">
        <f aca="false">SUM(D112:BT112)</f>
        <v>0</v>
      </c>
      <c r="BV112" s="27" t="n">
        <f aca="false">PRODUCT(C112,BU112)</f>
        <v>0</v>
      </c>
      <c r="BW112" s="28" t="n">
        <f aca="false">0.05*BU112</f>
        <v>0</v>
      </c>
      <c r="BX112" s="29" t="n">
        <f aca="false">ROUNDUP(BW112,0)</f>
        <v>0</v>
      </c>
      <c r="BY112" s="30" t="n">
        <f aca="false">BX112*C112</f>
        <v>0</v>
      </c>
    </row>
    <row r="113" customFormat="false" ht="12.75" hidden="false" customHeight="true" outlineLevel="0" collapsed="false">
      <c r="A113" s="61"/>
      <c r="B113" s="36" t="s">
        <v>157</v>
      </c>
      <c r="C113" s="35" t="n">
        <v>25</v>
      </c>
      <c r="D113" s="26" t="n">
        <v>5</v>
      </c>
      <c r="E113" s="26" t="n">
        <v>5</v>
      </c>
      <c r="F113" s="26" t="n">
        <v>5</v>
      </c>
      <c r="G113" s="26" t="n">
        <v>5</v>
      </c>
      <c r="H113" s="26" t="n">
        <v>5</v>
      </c>
      <c r="I113" s="26" t="n">
        <v>5</v>
      </c>
      <c r="J113" s="26" t="n">
        <v>5</v>
      </c>
      <c r="K113" s="26" t="n">
        <v>5</v>
      </c>
      <c r="L113" s="26" t="n">
        <v>5</v>
      </c>
      <c r="M113" s="26" t="n">
        <v>5</v>
      </c>
      <c r="N113" s="26" t="n">
        <v>5</v>
      </c>
      <c r="O113" s="26" t="n">
        <v>5</v>
      </c>
      <c r="P113" s="26" t="n">
        <v>5</v>
      </c>
      <c r="Q113" s="26" t="n">
        <v>5</v>
      </c>
      <c r="R113" s="26" t="n">
        <v>5</v>
      </c>
      <c r="S113" s="26" t="n">
        <v>5</v>
      </c>
      <c r="T113" s="26" t="n">
        <v>5</v>
      </c>
      <c r="U113" s="26" t="n">
        <v>5</v>
      </c>
      <c r="V113" s="26" t="n">
        <v>5</v>
      </c>
      <c r="W113" s="26" t="n">
        <v>5</v>
      </c>
      <c r="X113" s="26" t="n">
        <v>5</v>
      </c>
      <c r="Y113" s="26" t="n">
        <v>5</v>
      </c>
      <c r="Z113" s="26" t="n">
        <v>5</v>
      </c>
      <c r="AA113" s="26" t="n">
        <v>5</v>
      </c>
      <c r="AB113" s="26" t="n">
        <v>5</v>
      </c>
      <c r="AC113" s="26" t="n">
        <v>5</v>
      </c>
      <c r="AD113" s="26" t="n">
        <v>5</v>
      </c>
      <c r="AE113" s="1"/>
      <c r="AF113" s="1"/>
      <c r="AG113" s="1"/>
      <c r="AH113" s="26" t="n">
        <v>5</v>
      </c>
      <c r="AI113" s="26" t="n">
        <v>5</v>
      </c>
      <c r="AJ113" s="26" t="n">
        <v>5</v>
      </c>
      <c r="AK113" s="26" t="n">
        <v>5</v>
      </c>
      <c r="AL113" s="26" t="n">
        <v>5</v>
      </c>
      <c r="AM113" s="26" t="n">
        <v>5</v>
      </c>
      <c r="AN113" s="26" t="n">
        <v>5</v>
      </c>
      <c r="AO113" s="26" t="n">
        <v>5</v>
      </c>
      <c r="AP113" s="26" t="n">
        <v>5</v>
      </c>
      <c r="AQ113" s="26" t="n">
        <v>5</v>
      </c>
      <c r="AR113" s="1" t="n">
        <v>3</v>
      </c>
      <c r="AS113" s="1" t="n">
        <v>5</v>
      </c>
      <c r="AT113" s="1" t="n">
        <v>5</v>
      </c>
      <c r="AU113" s="1" t="n">
        <v>5</v>
      </c>
      <c r="AV113" s="1" t="n">
        <v>3</v>
      </c>
      <c r="AW113" s="1" t="n">
        <v>5</v>
      </c>
      <c r="AX113" s="1" t="n">
        <v>5</v>
      </c>
      <c r="AY113" s="1" t="n">
        <v>5</v>
      </c>
      <c r="AZ113" s="1" t="n">
        <v>3</v>
      </c>
      <c r="BA113" s="1" t="n">
        <v>5</v>
      </c>
      <c r="BB113" s="1" t="n">
        <v>5</v>
      </c>
      <c r="BC113" s="1" t="n">
        <v>5</v>
      </c>
      <c r="BD113" s="1" t="n">
        <v>5</v>
      </c>
      <c r="BE113" s="1"/>
      <c r="BF113" s="1"/>
      <c r="BG113" s="1"/>
      <c r="BH113" s="1" t="n">
        <v>5</v>
      </c>
      <c r="BI113" s="1" t="n">
        <v>5</v>
      </c>
      <c r="BJ113" s="1"/>
      <c r="BK113" s="1"/>
      <c r="BL113" s="1" t="n">
        <v>5</v>
      </c>
      <c r="BM113" s="1" t="n">
        <v>5</v>
      </c>
      <c r="BN113" s="1" t="n">
        <v>5</v>
      </c>
      <c r="BO113" s="1" t="n">
        <v>5</v>
      </c>
      <c r="BP113" s="1" t="n">
        <v>5</v>
      </c>
      <c r="BQ113" s="1"/>
      <c r="BR113" s="1"/>
      <c r="BS113" s="1"/>
      <c r="BT113" s="1"/>
      <c r="BU113" s="1" t="n">
        <f aca="false">SUM(D113:BT113)</f>
        <v>279</v>
      </c>
      <c r="BV113" s="27" t="n">
        <f aca="false">PRODUCT(C113,BU113)</f>
        <v>6975</v>
      </c>
      <c r="BW113" s="28" t="n">
        <f aca="false">0.05*BU113</f>
        <v>13.95</v>
      </c>
      <c r="BX113" s="29" t="n">
        <f aca="false">ROUNDUP(BW113,0)</f>
        <v>14</v>
      </c>
      <c r="BY113" s="30" t="n">
        <f aca="false">BX113*C113</f>
        <v>350</v>
      </c>
    </row>
    <row r="114" customFormat="false" ht="12.75" hidden="false" customHeight="true" outlineLevel="0" collapsed="false">
      <c r="A114" s="61"/>
      <c r="B114" s="36" t="s">
        <v>158</v>
      </c>
      <c r="C114" s="35" t="n">
        <v>40</v>
      </c>
      <c r="D114" s="26" t="n">
        <v>5</v>
      </c>
      <c r="E114" s="26" t="n">
        <v>5</v>
      </c>
      <c r="F114" s="26" t="n">
        <v>5</v>
      </c>
      <c r="G114" s="26" t="n">
        <v>5</v>
      </c>
      <c r="H114" s="26" t="n">
        <v>5</v>
      </c>
      <c r="I114" s="26" t="n">
        <v>5</v>
      </c>
      <c r="J114" s="26" t="n">
        <v>5</v>
      </c>
      <c r="K114" s="26" t="n">
        <v>5</v>
      </c>
      <c r="L114" s="26" t="n">
        <v>5</v>
      </c>
      <c r="M114" s="26" t="n">
        <v>5</v>
      </c>
      <c r="N114" s="26" t="n">
        <v>5</v>
      </c>
      <c r="O114" s="26" t="n">
        <v>5</v>
      </c>
      <c r="P114" s="26" t="n">
        <v>5</v>
      </c>
      <c r="Q114" s="26" t="n">
        <v>5</v>
      </c>
      <c r="R114" s="26" t="n">
        <v>5</v>
      </c>
      <c r="S114" s="26" t="n">
        <v>5</v>
      </c>
      <c r="T114" s="26" t="n">
        <v>5</v>
      </c>
      <c r="U114" s="26" t="n">
        <v>5</v>
      </c>
      <c r="V114" s="26" t="n">
        <v>5</v>
      </c>
      <c r="W114" s="26" t="n">
        <v>5</v>
      </c>
      <c r="X114" s="26" t="n">
        <v>5</v>
      </c>
      <c r="Y114" s="26" t="n">
        <v>5</v>
      </c>
      <c r="Z114" s="26" t="n">
        <v>5</v>
      </c>
      <c r="AA114" s="26" t="n">
        <v>5</v>
      </c>
      <c r="AB114" s="26" t="n">
        <v>5</v>
      </c>
      <c r="AC114" s="26" t="n">
        <v>5</v>
      </c>
      <c r="AD114" s="26" t="n">
        <v>5</v>
      </c>
      <c r="AE114" s="1"/>
      <c r="AF114" s="1"/>
      <c r="AG114" s="1"/>
      <c r="AH114" s="26" t="n">
        <v>5</v>
      </c>
      <c r="AI114" s="26" t="n">
        <v>5</v>
      </c>
      <c r="AJ114" s="26" t="n">
        <v>5</v>
      </c>
      <c r="AK114" s="26" t="n">
        <v>5</v>
      </c>
      <c r="AL114" s="26" t="n">
        <v>5</v>
      </c>
      <c r="AM114" s="26" t="n">
        <v>5</v>
      </c>
      <c r="AN114" s="26" t="n">
        <v>5</v>
      </c>
      <c r="AO114" s="26" t="n">
        <v>5</v>
      </c>
      <c r="AP114" s="26" t="n">
        <v>5</v>
      </c>
      <c r="AQ114" s="26" t="n">
        <v>5</v>
      </c>
      <c r="AR114" s="1" t="n">
        <v>3</v>
      </c>
      <c r="AS114" s="1" t="n">
        <v>5</v>
      </c>
      <c r="AT114" s="1" t="n">
        <v>5</v>
      </c>
      <c r="AU114" s="1" t="n">
        <v>5</v>
      </c>
      <c r="AV114" s="1" t="n">
        <v>3</v>
      </c>
      <c r="AW114" s="1" t="n">
        <v>5</v>
      </c>
      <c r="AX114" s="1" t="n">
        <v>5</v>
      </c>
      <c r="AY114" s="1" t="n">
        <v>5</v>
      </c>
      <c r="AZ114" s="1" t="n">
        <v>3</v>
      </c>
      <c r="BA114" s="1" t="n">
        <v>5</v>
      </c>
      <c r="BB114" s="1" t="n">
        <v>5</v>
      </c>
      <c r="BC114" s="1" t="n">
        <v>5</v>
      </c>
      <c r="BD114" s="1" t="n">
        <v>5</v>
      </c>
      <c r="BE114" s="1"/>
      <c r="BF114" s="1"/>
      <c r="BG114" s="1"/>
      <c r="BH114" s="1" t="n">
        <v>5</v>
      </c>
      <c r="BI114" s="1" t="n">
        <v>5</v>
      </c>
      <c r="BJ114" s="1"/>
      <c r="BK114" s="1"/>
      <c r="BL114" s="1" t="n">
        <v>5</v>
      </c>
      <c r="BM114" s="1" t="n">
        <v>5</v>
      </c>
      <c r="BN114" s="1" t="n">
        <v>5</v>
      </c>
      <c r="BO114" s="1" t="n">
        <v>5</v>
      </c>
      <c r="BP114" s="1" t="n">
        <v>5</v>
      </c>
      <c r="BQ114" s="1"/>
      <c r="BR114" s="1"/>
      <c r="BS114" s="1"/>
      <c r="BT114" s="1"/>
      <c r="BU114" s="1" t="n">
        <f aca="false">SUM(D114:BT114)</f>
        <v>279</v>
      </c>
      <c r="BV114" s="27" t="n">
        <f aca="false">PRODUCT(C114,BU114)</f>
        <v>11160</v>
      </c>
      <c r="BW114" s="28" t="n">
        <f aca="false">0.05*BU114</f>
        <v>13.95</v>
      </c>
      <c r="BX114" s="29" t="n">
        <f aca="false">ROUNDUP(BW114,0)</f>
        <v>14</v>
      </c>
      <c r="BY114" s="30" t="n">
        <f aca="false">BX114*C114</f>
        <v>560</v>
      </c>
    </row>
    <row r="115" customFormat="false" ht="12.75" hidden="false" customHeight="true" outlineLevel="0" collapsed="false">
      <c r="A115" s="61"/>
      <c r="B115" s="36" t="s">
        <v>159</v>
      </c>
      <c r="C115" s="35" t="n">
        <v>15</v>
      </c>
      <c r="D115" s="26" t="n">
        <v>5</v>
      </c>
      <c r="E115" s="26" t="n">
        <v>5</v>
      </c>
      <c r="F115" s="26" t="n">
        <v>5</v>
      </c>
      <c r="G115" s="26" t="n">
        <v>5</v>
      </c>
      <c r="H115" s="26" t="n">
        <v>5</v>
      </c>
      <c r="I115" s="26" t="n">
        <v>5</v>
      </c>
      <c r="J115" s="26" t="n">
        <v>5</v>
      </c>
      <c r="K115" s="26" t="n">
        <v>5</v>
      </c>
      <c r="L115" s="26" t="n">
        <v>5</v>
      </c>
      <c r="M115" s="26" t="n">
        <v>5</v>
      </c>
      <c r="N115" s="26" t="n">
        <v>5</v>
      </c>
      <c r="O115" s="26" t="n">
        <v>5</v>
      </c>
      <c r="P115" s="26" t="n">
        <v>5</v>
      </c>
      <c r="Q115" s="26" t="n">
        <v>5</v>
      </c>
      <c r="R115" s="26" t="n">
        <v>5</v>
      </c>
      <c r="S115" s="26" t="n">
        <v>5</v>
      </c>
      <c r="T115" s="26" t="n">
        <v>5</v>
      </c>
      <c r="U115" s="26" t="n">
        <v>5</v>
      </c>
      <c r="V115" s="26" t="n">
        <v>5</v>
      </c>
      <c r="W115" s="26" t="n">
        <v>5</v>
      </c>
      <c r="X115" s="26" t="n">
        <v>5</v>
      </c>
      <c r="Y115" s="26" t="n">
        <v>5</v>
      </c>
      <c r="Z115" s="26" t="n">
        <v>5</v>
      </c>
      <c r="AA115" s="26" t="n">
        <v>5</v>
      </c>
      <c r="AB115" s="26" t="n">
        <v>5</v>
      </c>
      <c r="AC115" s="26" t="n">
        <v>5</v>
      </c>
      <c r="AD115" s="26" t="n">
        <v>5</v>
      </c>
      <c r="AE115" s="1"/>
      <c r="AF115" s="1"/>
      <c r="AG115" s="1"/>
      <c r="AH115" s="26" t="n">
        <v>5</v>
      </c>
      <c r="AI115" s="26" t="n">
        <v>5</v>
      </c>
      <c r="AJ115" s="26" t="n">
        <v>5</v>
      </c>
      <c r="AK115" s="26" t="n">
        <v>5</v>
      </c>
      <c r="AL115" s="26" t="n">
        <v>5</v>
      </c>
      <c r="AM115" s="26" t="n">
        <v>5</v>
      </c>
      <c r="AN115" s="26" t="n">
        <v>5</v>
      </c>
      <c r="AO115" s="26" t="n">
        <v>5</v>
      </c>
      <c r="AP115" s="26" t="n">
        <v>5</v>
      </c>
      <c r="AQ115" s="26" t="n">
        <v>5</v>
      </c>
      <c r="AR115" s="1" t="n">
        <v>3</v>
      </c>
      <c r="AS115" s="1" t="n">
        <v>5</v>
      </c>
      <c r="AT115" s="1" t="n">
        <v>5</v>
      </c>
      <c r="AU115" s="1" t="n">
        <v>5</v>
      </c>
      <c r="AV115" s="1" t="n">
        <v>3</v>
      </c>
      <c r="AW115" s="1" t="n">
        <v>5</v>
      </c>
      <c r="AX115" s="1" t="n">
        <v>5</v>
      </c>
      <c r="AY115" s="1" t="n">
        <v>5</v>
      </c>
      <c r="AZ115" s="1" t="n">
        <v>3</v>
      </c>
      <c r="BA115" s="1" t="n">
        <v>5</v>
      </c>
      <c r="BB115" s="1" t="n">
        <v>5</v>
      </c>
      <c r="BC115" s="1" t="n">
        <v>5</v>
      </c>
      <c r="BD115" s="1" t="n">
        <v>5</v>
      </c>
      <c r="BE115" s="1"/>
      <c r="BF115" s="1"/>
      <c r="BG115" s="1"/>
      <c r="BH115" s="1" t="n">
        <v>5</v>
      </c>
      <c r="BI115" s="1" t="n">
        <v>5</v>
      </c>
      <c r="BJ115" s="1"/>
      <c r="BK115" s="1"/>
      <c r="BL115" s="1" t="n">
        <v>5</v>
      </c>
      <c r="BM115" s="1" t="n">
        <v>5</v>
      </c>
      <c r="BN115" s="1" t="n">
        <v>5</v>
      </c>
      <c r="BO115" s="1" t="n">
        <v>5</v>
      </c>
      <c r="BP115" s="1" t="n">
        <v>5</v>
      </c>
      <c r="BQ115" s="1"/>
      <c r="BR115" s="1"/>
      <c r="BS115" s="1"/>
      <c r="BT115" s="1"/>
      <c r="BU115" s="1" t="n">
        <f aca="false">SUM(D115:BT115)</f>
        <v>279</v>
      </c>
      <c r="BV115" s="27" t="n">
        <f aca="false">PRODUCT(C115,BU115)</f>
        <v>4185</v>
      </c>
      <c r="BW115" s="28" t="n">
        <f aca="false">0.05*BU115</f>
        <v>13.95</v>
      </c>
      <c r="BX115" s="29" t="n">
        <f aca="false">ROUNDUP(BW115,0)</f>
        <v>14</v>
      </c>
      <c r="BY115" s="30" t="n">
        <f aca="false">BX115*C115</f>
        <v>210</v>
      </c>
    </row>
    <row r="116" s="76" customFormat="true" ht="11.25" hidden="false" customHeight="true" outlineLevel="0" collapsed="false">
      <c r="A116" s="61"/>
      <c r="B116" s="74" t="s">
        <v>160</v>
      </c>
      <c r="C116" s="75" t="n">
        <v>25</v>
      </c>
      <c r="D116" s="26" t="n">
        <v>5</v>
      </c>
      <c r="E116" s="26" t="n">
        <v>5</v>
      </c>
      <c r="F116" s="26" t="n">
        <v>5</v>
      </c>
      <c r="G116" s="26" t="n">
        <v>5</v>
      </c>
      <c r="H116" s="26" t="n">
        <v>5</v>
      </c>
      <c r="I116" s="26" t="n">
        <v>5</v>
      </c>
      <c r="J116" s="26" t="n">
        <v>5</v>
      </c>
      <c r="K116" s="26" t="n">
        <v>5</v>
      </c>
      <c r="L116" s="26" t="n">
        <v>5</v>
      </c>
      <c r="M116" s="26" t="n">
        <v>5</v>
      </c>
      <c r="N116" s="26" t="n">
        <v>5</v>
      </c>
      <c r="O116" s="26" t="n">
        <v>5</v>
      </c>
      <c r="P116" s="26" t="n">
        <v>5</v>
      </c>
      <c r="Q116" s="26" t="n">
        <v>5</v>
      </c>
      <c r="R116" s="26" t="n">
        <v>5</v>
      </c>
      <c r="S116" s="26" t="n">
        <v>5</v>
      </c>
      <c r="T116" s="26" t="n">
        <v>5</v>
      </c>
      <c r="U116" s="26" t="n">
        <v>5</v>
      </c>
      <c r="V116" s="26" t="n">
        <v>5</v>
      </c>
      <c r="W116" s="26" t="n">
        <v>5</v>
      </c>
      <c r="X116" s="26" t="n">
        <v>5</v>
      </c>
      <c r="Y116" s="26" t="n">
        <v>5</v>
      </c>
      <c r="Z116" s="26" t="n">
        <v>5</v>
      </c>
      <c r="AA116" s="26" t="n">
        <v>5</v>
      </c>
      <c r="AB116" s="26" t="n">
        <v>5</v>
      </c>
      <c r="AC116" s="26" t="n">
        <v>5</v>
      </c>
      <c r="AD116" s="26" t="n">
        <v>5</v>
      </c>
      <c r="AE116" s="1"/>
      <c r="AF116" s="1"/>
      <c r="AG116" s="1"/>
      <c r="AH116" s="26" t="n">
        <v>5</v>
      </c>
      <c r="AI116" s="26" t="n">
        <v>5</v>
      </c>
      <c r="AJ116" s="26" t="n">
        <v>5</v>
      </c>
      <c r="AK116" s="26" t="n">
        <v>5</v>
      </c>
      <c r="AL116" s="26" t="n">
        <v>5</v>
      </c>
      <c r="AM116" s="26" t="n">
        <v>5</v>
      </c>
      <c r="AN116" s="26" t="n">
        <v>5</v>
      </c>
      <c r="AO116" s="26" t="n">
        <v>5</v>
      </c>
      <c r="AP116" s="26" t="n">
        <v>5</v>
      </c>
      <c r="AQ116" s="26" t="n">
        <v>5</v>
      </c>
      <c r="AR116" s="1" t="n">
        <v>3</v>
      </c>
      <c r="AS116" s="1" t="n">
        <v>5</v>
      </c>
      <c r="AT116" s="1" t="n">
        <v>5</v>
      </c>
      <c r="AU116" s="1" t="n">
        <v>5</v>
      </c>
      <c r="AV116" s="1" t="n">
        <v>3</v>
      </c>
      <c r="AW116" s="1" t="n">
        <v>5</v>
      </c>
      <c r="AX116" s="1" t="n">
        <v>5</v>
      </c>
      <c r="AY116" s="1" t="n">
        <v>5</v>
      </c>
      <c r="AZ116" s="1" t="n">
        <v>3</v>
      </c>
      <c r="BA116" s="1" t="n">
        <v>5</v>
      </c>
      <c r="BB116" s="1" t="n">
        <v>5</v>
      </c>
      <c r="BC116" s="1" t="n">
        <v>5</v>
      </c>
      <c r="BD116" s="1" t="n">
        <v>5</v>
      </c>
      <c r="BE116" s="1"/>
      <c r="BF116" s="1"/>
      <c r="BG116" s="1"/>
      <c r="BH116" s="1" t="n">
        <v>5</v>
      </c>
      <c r="BI116" s="1" t="n">
        <v>5</v>
      </c>
      <c r="BJ116" s="1"/>
      <c r="BK116" s="1"/>
      <c r="BL116" s="1" t="n">
        <v>5</v>
      </c>
      <c r="BM116" s="1" t="n">
        <v>5</v>
      </c>
      <c r="BN116" s="1" t="n">
        <v>5</v>
      </c>
      <c r="BO116" s="1" t="n">
        <v>5</v>
      </c>
      <c r="BP116" s="1" t="n">
        <v>5</v>
      </c>
      <c r="BQ116" s="1"/>
      <c r="BR116" s="1"/>
      <c r="BS116" s="1"/>
      <c r="BT116" s="1"/>
      <c r="BU116" s="1" t="n">
        <f aca="false">SUM(D116:BT116)</f>
        <v>279</v>
      </c>
      <c r="BV116" s="27" t="n">
        <f aca="false">PRODUCT(C112,BU116)</f>
        <v>4185</v>
      </c>
      <c r="BW116" s="28" t="n">
        <f aca="false">0.05*BU116</f>
        <v>13.95</v>
      </c>
      <c r="BX116" s="29" t="n">
        <f aca="false">ROUNDUP(BW116,0)</f>
        <v>14</v>
      </c>
      <c r="BY116" s="30" t="n">
        <f aca="false">BX116*C116</f>
        <v>350</v>
      </c>
      <c r="BZ116" s="0"/>
      <c r="CA116" s="0"/>
      <c r="CB116" s="0"/>
    </row>
    <row r="117" customFormat="false" ht="12.75" hidden="false" customHeight="true" outlineLevel="0" collapsed="false">
      <c r="A117" s="61"/>
      <c r="B117" s="36" t="s">
        <v>161</v>
      </c>
      <c r="C117" s="35" t="n">
        <v>40</v>
      </c>
      <c r="D117" s="26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 t="s">
        <v>162</v>
      </c>
      <c r="AX117" s="1" t="s">
        <v>162</v>
      </c>
      <c r="AY117" s="1" t="s">
        <v>162</v>
      </c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 t="n">
        <f aca="false">SUM(D117:BT117)</f>
        <v>0</v>
      </c>
      <c r="BV117" s="27" t="n">
        <f aca="false">PRODUCT(C117,BU117)</f>
        <v>0</v>
      </c>
      <c r="BW117" s="28" t="n">
        <f aca="false">0.05*BU117</f>
        <v>0</v>
      </c>
      <c r="BX117" s="29" t="n">
        <f aca="false">ROUNDUP(BW117,0)</f>
        <v>0</v>
      </c>
      <c r="BY117" s="30" t="n">
        <f aca="false">BX117*C117</f>
        <v>0</v>
      </c>
    </row>
    <row r="118" customFormat="false" ht="12.75" hidden="false" customHeight="true" outlineLevel="0" collapsed="false">
      <c r="A118" s="61"/>
      <c r="B118" s="33" t="s">
        <v>163</v>
      </c>
      <c r="C118" s="35" t="n">
        <v>38</v>
      </c>
      <c r="D118" s="26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 t="n">
        <f aca="false">SUM(D118:BT118)</f>
        <v>0</v>
      </c>
      <c r="BV118" s="27" t="n">
        <f aca="false">PRODUCT(C118,BU118)</f>
        <v>0</v>
      </c>
      <c r="BW118" s="28" t="n">
        <f aca="false">0.05*BU118</f>
        <v>0</v>
      </c>
      <c r="BX118" s="29" t="n">
        <f aca="false">ROUNDUP(BW118,0)</f>
        <v>0</v>
      </c>
      <c r="BY118" s="30" t="n">
        <f aca="false">BX118*C118</f>
        <v>0</v>
      </c>
    </row>
    <row r="119" customFormat="false" ht="12.75" hidden="false" customHeight="true" outlineLevel="0" collapsed="false">
      <c r="A119" s="61"/>
      <c r="B119" s="33" t="s">
        <v>164</v>
      </c>
      <c r="C119" s="35" t="n">
        <v>65</v>
      </c>
      <c r="D119" s="26" t="n">
        <v>5</v>
      </c>
      <c r="E119" s="26" t="n">
        <v>5</v>
      </c>
      <c r="F119" s="26" t="n">
        <v>5</v>
      </c>
      <c r="G119" s="26" t="n">
        <v>5</v>
      </c>
      <c r="H119" s="26" t="n">
        <v>5</v>
      </c>
      <c r="I119" s="26" t="n">
        <v>5</v>
      </c>
      <c r="J119" s="26" t="n">
        <v>5</v>
      </c>
      <c r="K119" s="26" t="n">
        <v>5</v>
      </c>
      <c r="L119" s="26" t="n">
        <v>5</v>
      </c>
      <c r="M119" s="26" t="n">
        <v>5</v>
      </c>
      <c r="N119" s="26" t="n">
        <v>5</v>
      </c>
      <c r="O119" s="26" t="n">
        <v>5</v>
      </c>
      <c r="P119" s="26" t="n">
        <v>5</v>
      </c>
      <c r="Q119" s="26" t="n">
        <v>5</v>
      </c>
      <c r="R119" s="26" t="n">
        <v>5</v>
      </c>
      <c r="S119" s="26" t="n">
        <v>5</v>
      </c>
      <c r="T119" s="26" t="n">
        <v>5</v>
      </c>
      <c r="U119" s="26" t="n">
        <v>5</v>
      </c>
      <c r="V119" s="26" t="n">
        <v>5</v>
      </c>
      <c r="W119" s="26" t="n">
        <v>5</v>
      </c>
      <c r="X119" s="26" t="n">
        <v>5</v>
      </c>
      <c r="Y119" s="26" t="n">
        <v>5</v>
      </c>
      <c r="Z119" s="26" t="n">
        <v>5</v>
      </c>
      <c r="AA119" s="26" t="n">
        <v>5</v>
      </c>
      <c r="AB119" s="26" t="n">
        <v>5</v>
      </c>
      <c r="AC119" s="26" t="n">
        <v>5</v>
      </c>
      <c r="AD119" s="26" t="n">
        <v>5</v>
      </c>
      <c r="AE119" s="1"/>
      <c r="AF119" s="1"/>
      <c r="AG119" s="1"/>
      <c r="AH119" s="26" t="n">
        <v>5</v>
      </c>
      <c r="AI119" s="26" t="n">
        <v>5</v>
      </c>
      <c r="AJ119" s="26" t="n">
        <v>5</v>
      </c>
      <c r="AK119" s="26" t="n">
        <v>5</v>
      </c>
      <c r="AL119" s="26" t="n">
        <v>5</v>
      </c>
      <c r="AM119" s="26" t="n">
        <v>5</v>
      </c>
      <c r="AN119" s="26" t="n">
        <v>5</v>
      </c>
      <c r="AO119" s="26" t="n">
        <v>5</v>
      </c>
      <c r="AP119" s="26" t="n">
        <v>5</v>
      </c>
      <c r="AQ119" s="26" t="n">
        <v>5</v>
      </c>
      <c r="AR119" s="1" t="n">
        <v>3</v>
      </c>
      <c r="AS119" s="1" t="n">
        <v>5</v>
      </c>
      <c r="AT119" s="1" t="n">
        <v>5</v>
      </c>
      <c r="AU119" s="1" t="n">
        <v>5</v>
      </c>
      <c r="AV119" s="1" t="n">
        <v>3</v>
      </c>
      <c r="AW119" s="1" t="n">
        <v>5</v>
      </c>
      <c r="AX119" s="1" t="n">
        <v>5</v>
      </c>
      <c r="AY119" s="1" t="n">
        <v>5</v>
      </c>
      <c r="AZ119" s="1" t="n">
        <v>3</v>
      </c>
      <c r="BA119" s="1" t="n">
        <v>5</v>
      </c>
      <c r="BB119" s="1" t="n">
        <v>5</v>
      </c>
      <c r="BC119" s="1" t="n">
        <v>5</v>
      </c>
      <c r="BD119" s="1" t="n">
        <v>5</v>
      </c>
      <c r="BE119" s="1"/>
      <c r="BF119" s="1"/>
      <c r="BG119" s="1"/>
      <c r="BH119" s="1" t="n">
        <v>5</v>
      </c>
      <c r="BI119" s="1" t="n">
        <v>5</v>
      </c>
      <c r="BJ119" s="1"/>
      <c r="BK119" s="1"/>
      <c r="BL119" s="1" t="n">
        <v>5</v>
      </c>
      <c r="BM119" s="1" t="n">
        <v>5</v>
      </c>
      <c r="BN119" s="1" t="n">
        <v>5</v>
      </c>
      <c r="BO119" s="1" t="n">
        <v>5</v>
      </c>
      <c r="BP119" s="1" t="n">
        <v>5</v>
      </c>
      <c r="BQ119" s="1"/>
      <c r="BR119" s="1"/>
      <c r="BS119" s="1"/>
      <c r="BT119" s="1"/>
      <c r="BU119" s="1" t="n">
        <f aca="false">SUM(D119:BT119)</f>
        <v>279</v>
      </c>
      <c r="BV119" s="27" t="n">
        <f aca="false">PRODUCT(C119,BU119)</f>
        <v>18135</v>
      </c>
      <c r="BW119" s="28" t="n">
        <f aca="false">0.05*BU119</f>
        <v>13.95</v>
      </c>
      <c r="BX119" s="29" t="n">
        <f aca="false">ROUNDUP(BW119,0)</f>
        <v>14</v>
      </c>
      <c r="BY119" s="30" t="n">
        <f aca="false">BX119*C119</f>
        <v>910</v>
      </c>
    </row>
    <row r="120" customFormat="false" ht="12.75" hidden="false" customHeight="true" outlineLevel="0" collapsed="false">
      <c r="A120" s="61"/>
      <c r="B120" s="77" t="s">
        <v>165</v>
      </c>
      <c r="C120" s="35" t="n">
        <v>115</v>
      </c>
      <c r="D120" s="26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 t="n">
        <f aca="false">SUM(D120:BT120)</f>
        <v>0</v>
      </c>
      <c r="BV120" s="27" t="n">
        <f aca="false">PRODUCT(C120,BU120)</f>
        <v>0</v>
      </c>
      <c r="BW120" s="28" t="n">
        <f aca="false">0.05*BU120</f>
        <v>0</v>
      </c>
      <c r="BX120" s="29" t="n">
        <f aca="false">ROUNDUP(BW120,0)</f>
        <v>0</v>
      </c>
      <c r="BY120" s="30" t="n">
        <f aca="false">BX120*C120</f>
        <v>0</v>
      </c>
    </row>
    <row r="121" customFormat="false" ht="12.75" hidden="false" customHeight="true" outlineLevel="0" collapsed="false">
      <c r="A121" s="61"/>
      <c r="B121" s="77"/>
      <c r="C121" s="35"/>
      <c r="D121" s="26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27"/>
      <c r="BW121" s="28"/>
      <c r="BX121" s="29"/>
      <c r="BY121" s="30"/>
    </row>
    <row r="122" customFormat="false" ht="12.75" hidden="false" customHeight="true" outlineLevel="0" collapsed="false">
      <c r="A122" s="61"/>
      <c r="B122" s="77" t="s">
        <v>166</v>
      </c>
      <c r="C122" s="35" t="n">
        <v>140</v>
      </c>
      <c r="D122" s="26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 t="n">
        <f aca="false">SUM(D122:BT122)</f>
        <v>0</v>
      </c>
      <c r="BV122" s="27" t="n">
        <f aca="false">PRODUCT(C122,BU122)</f>
        <v>0</v>
      </c>
      <c r="BW122" s="28" t="n">
        <f aca="false">0.05*BU122</f>
        <v>0</v>
      </c>
      <c r="BX122" s="29" t="n">
        <f aca="false">ROUNDUP(BW122,0)</f>
        <v>0</v>
      </c>
      <c r="BY122" s="30" t="n">
        <f aca="false">BX122*C122</f>
        <v>0</v>
      </c>
    </row>
    <row r="123" customFormat="false" ht="12.75" hidden="false" customHeight="true" outlineLevel="0" collapsed="false">
      <c r="A123" s="61"/>
      <c r="B123" s="77"/>
      <c r="C123" s="35"/>
      <c r="D123" s="26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27"/>
      <c r="BW123" s="28"/>
      <c r="BX123" s="29"/>
      <c r="BY123" s="30"/>
    </row>
    <row r="124" customFormat="false" ht="12" hidden="false" customHeight="true" outlineLevel="0" collapsed="false">
      <c r="A124" s="61"/>
      <c r="B124" s="78" t="s">
        <v>167</v>
      </c>
      <c r="C124" s="35" t="n">
        <v>55</v>
      </c>
      <c r="D124" s="26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 t="n">
        <f aca="false">SUM(D124:BT124)</f>
        <v>0</v>
      </c>
      <c r="BV124" s="27" t="n">
        <f aca="false">PRODUCT(C124,BU124)</f>
        <v>0</v>
      </c>
      <c r="BW124" s="28" t="n">
        <f aca="false">0.05*BU124</f>
        <v>0</v>
      </c>
      <c r="BX124" s="29" t="n">
        <f aca="false">ROUNDUP(BW124,0)</f>
        <v>0</v>
      </c>
      <c r="BY124" s="30" t="n">
        <f aca="false">BX124*C124</f>
        <v>0</v>
      </c>
    </row>
    <row r="125" customFormat="false" ht="15.75" hidden="false" customHeight="true" outlineLevel="0" collapsed="false">
      <c r="A125" s="61"/>
      <c r="B125" s="79" t="s">
        <v>168</v>
      </c>
      <c r="C125" s="38" t="n">
        <v>125</v>
      </c>
      <c r="D125" s="26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 t="n">
        <f aca="false">SUM(D125:BT125)</f>
        <v>0</v>
      </c>
      <c r="BV125" s="27" t="n">
        <f aca="false">PRODUCT(C125,BU125)</f>
        <v>0</v>
      </c>
      <c r="BW125" s="28" t="n">
        <f aca="false">0.05*BU125</f>
        <v>0</v>
      </c>
      <c r="BX125" s="29" t="n">
        <f aca="false">ROUNDUP(BW125,0)</f>
        <v>0</v>
      </c>
      <c r="BY125" s="30" t="n">
        <f aca="false">BX125*C125</f>
        <v>0</v>
      </c>
    </row>
    <row r="126" customFormat="false" ht="5.25" hidden="false" customHeight="true" outlineLevel="0" collapsed="false">
      <c r="B126" s="43"/>
      <c r="C126" s="60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27"/>
      <c r="BW126" s="28"/>
      <c r="BX126" s="29"/>
      <c r="BY126" s="30"/>
    </row>
    <row r="127" customFormat="false" ht="12.75" hidden="false" customHeight="true" outlineLevel="0" collapsed="false">
      <c r="A127" s="80" t="s">
        <v>169</v>
      </c>
      <c r="B127" s="81" t="s">
        <v>170</v>
      </c>
      <c r="C127" s="82" t="n">
        <v>1221</v>
      </c>
      <c r="D127" s="26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 t="n">
        <v>1</v>
      </c>
      <c r="AJ127" s="1" t="n">
        <v>1</v>
      </c>
      <c r="AK127" s="1" t="n">
        <v>1</v>
      </c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 t="n">
        <f aca="false">SUM(D127:BT127)</f>
        <v>3</v>
      </c>
      <c r="BV127" s="27" t="n">
        <f aca="false">PRODUCT(C127,BU127)</f>
        <v>3663</v>
      </c>
      <c r="BW127" s="28" t="n">
        <v>0</v>
      </c>
      <c r="BX127" s="29" t="n">
        <f aca="false">ROUNDUP(BW127,0)</f>
        <v>0</v>
      </c>
      <c r="BY127" s="30" t="n">
        <f aca="false">BX127*C127</f>
        <v>0</v>
      </c>
    </row>
    <row r="128" customFormat="false" ht="12.75" hidden="false" customHeight="false" outlineLevel="0" collapsed="false">
      <c r="A128" s="80"/>
      <c r="B128" s="81"/>
      <c r="C128" s="58"/>
      <c r="D128" s="26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27"/>
      <c r="BW128" s="28" t="n">
        <f aca="false">0.05*BU128</f>
        <v>0</v>
      </c>
      <c r="BX128" s="29" t="n">
        <f aca="false">ROUNDUP(BW128,0)</f>
        <v>0</v>
      </c>
      <c r="BY128" s="30" t="n">
        <f aca="false">BX128*C128</f>
        <v>0</v>
      </c>
    </row>
    <row r="129" customFormat="false" ht="13.5" hidden="false" customHeight="false" outlineLevel="0" collapsed="false">
      <c r="A129" s="80"/>
      <c r="B129" s="67" t="s">
        <v>171</v>
      </c>
      <c r="C129" s="83" t="n">
        <v>353</v>
      </c>
      <c r="D129" s="26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 t="n">
        <f aca="false">SUM(D129:BT129)</f>
        <v>0</v>
      </c>
      <c r="BV129" s="27" t="n">
        <f aca="false">PRODUCT(C129,BU129)</f>
        <v>0</v>
      </c>
      <c r="BW129" s="28" t="n">
        <f aca="false">0.05*BU129</f>
        <v>0</v>
      </c>
      <c r="BX129" s="29" t="n">
        <f aca="false">ROUNDUP(BW129,0)</f>
        <v>0</v>
      </c>
      <c r="BY129" s="30" t="n">
        <f aca="false">BX129*C129</f>
        <v>0</v>
      </c>
    </row>
    <row r="130" customFormat="false" ht="5.25" hidden="false" customHeight="true" outlineLevel="0" collapsed="false">
      <c r="A130" s="53"/>
      <c r="B130" s="84"/>
      <c r="C130" s="85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27"/>
      <c r="BW130" s="28"/>
      <c r="BX130" s="29"/>
      <c r="BY130" s="30"/>
    </row>
    <row r="131" customFormat="false" ht="12.75" hidden="false" customHeight="true" outlineLevel="0" collapsed="false">
      <c r="A131" s="23" t="s">
        <v>172</v>
      </c>
      <c r="B131" s="86" t="s">
        <v>173</v>
      </c>
      <c r="C131" s="82"/>
      <c r="D131" s="26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27"/>
      <c r="BW131" s="28"/>
      <c r="BX131" s="29"/>
      <c r="BY131" s="30"/>
    </row>
    <row r="132" customFormat="false" ht="12.75" hidden="false" customHeight="false" outlineLevel="0" collapsed="false">
      <c r="A132" s="23"/>
      <c r="B132" s="33" t="s">
        <v>174</v>
      </c>
      <c r="C132" s="58" t="n">
        <v>630</v>
      </c>
      <c r="D132" s="26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 t="n">
        <f aca="false">SUM(D132:BT132)</f>
        <v>0</v>
      </c>
      <c r="BV132" s="27" t="n">
        <f aca="false">PRODUCT(C132,BU132)</f>
        <v>0</v>
      </c>
      <c r="BW132" s="28" t="n">
        <f aca="false">0.05*BU132</f>
        <v>0</v>
      </c>
      <c r="BX132" s="29" t="n">
        <f aca="false">ROUNDUP(BW132,0)</f>
        <v>0</v>
      </c>
      <c r="BY132" s="30" t="n">
        <f aca="false">BX132*C132</f>
        <v>0</v>
      </c>
    </row>
    <row r="133" customFormat="false" ht="12.75" hidden="false" customHeight="false" outlineLevel="0" collapsed="false">
      <c r="A133" s="23"/>
      <c r="B133" s="33" t="s">
        <v>175</v>
      </c>
      <c r="C133" s="58" t="n">
        <v>656</v>
      </c>
      <c r="D133" s="26"/>
      <c r="E133" s="1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1" t="n">
        <f aca="false">SUM(D133:BT133)</f>
        <v>0</v>
      </c>
      <c r="BV133" s="27" t="n">
        <f aca="false">PRODUCT(C133,BU133)</f>
        <v>0</v>
      </c>
      <c r="BW133" s="28" t="n">
        <f aca="false">0.05*BU133</f>
        <v>0</v>
      </c>
      <c r="BX133" s="29" t="n">
        <f aca="false">ROUNDUP(BW133,0)</f>
        <v>0</v>
      </c>
      <c r="BY133" s="30" t="n">
        <f aca="false">BX133*C133</f>
        <v>0</v>
      </c>
    </row>
    <row r="134" customFormat="false" ht="12.75" hidden="false" customHeight="false" outlineLevel="0" collapsed="false">
      <c r="A134" s="23"/>
      <c r="B134" s="33" t="s">
        <v>176</v>
      </c>
      <c r="C134" s="88" t="n">
        <v>630</v>
      </c>
      <c r="D134" s="26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 t="n">
        <f aca="false">SUM(D134:BT134)</f>
        <v>0</v>
      </c>
      <c r="BV134" s="27" t="n">
        <f aca="false">PRODUCT(C134,BU134)</f>
        <v>0</v>
      </c>
      <c r="BW134" s="28" t="n">
        <f aca="false">0.05*BU134</f>
        <v>0</v>
      </c>
      <c r="BX134" s="29" t="n">
        <f aca="false">ROUNDUP(BW134,0)</f>
        <v>0</v>
      </c>
      <c r="BY134" s="30" t="n">
        <f aca="false">BX134*C134</f>
        <v>0</v>
      </c>
    </row>
    <row r="135" customFormat="false" ht="12.75" hidden="false" customHeight="false" outlineLevel="0" collapsed="false">
      <c r="A135" s="23"/>
      <c r="B135" s="33" t="s">
        <v>177</v>
      </c>
      <c r="C135" s="88" t="n">
        <v>525</v>
      </c>
      <c r="D135" s="26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 t="n">
        <f aca="false">SUM(D135:BT135)</f>
        <v>0</v>
      </c>
      <c r="BV135" s="27" t="n">
        <f aca="false">PRODUCT(C135,BU135)</f>
        <v>0</v>
      </c>
      <c r="BW135" s="28" t="n">
        <f aca="false">0.05*BU135</f>
        <v>0</v>
      </c>
      <c r="BX135" s="29" t="n">
        <f aca="false">ROUNDUP(BW135,0)</f>
        <v>0</v>
      </c>
      <c r="BY135" s="30" t="n">
        <f aca="false">BX135*C135</f>
        <v>0</v>
      </c>
    </row>
    <row r="136" customFormat="false" ht="12.75" hidden="false" customHeight="false" outlineLevel="0" collapsed="false">
      <c r="A136" s="23"/>
      <c r="B136" s="33" t="s">
        <v>178</v>
      </c>
      <c r="C136" s="88" t="n">
        <v>420</v>
      </c>
      <c r="D136" s="26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 t="n">
        <f aca="false">SUM(D136:BT136)</f>
        <v>0</v>
      </c>
      <c r="BV136" s="27" t="n">
        <f aca="false">PRODUCT(C136,BU136)</f>
        <v>0</v>
      </c>
      <c r="BW136" s="28" t="n">
        <f aca="false">0.05*BU136</f>
        <v>0</v>
      </c>
      <c r="BX136" s="29" t="n">
        <f aca="false">ROUNDUP(BW136,0)</f>
        <v>0</v>
      </c>
      <c r="BY136" s="30" t="n">
        <f aca="false">BX136*C136</f>
        <v>0</v>
      </c>
    </row>
    <row r="137" customFormat="false" ht="12.75" hidden="false" customHeight="false" outlineLevel="0" collapsed="false">
      <c r="A137" s="23"/>
      <c r="B137" s="89" t="s">
        <v>179</v>
      </c>
      <c r="C137" s="88"/>
      <c r="D137" s="26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27"/>
      <c r="BW137" s="28" t="n">
        <f aca="false">0.05*BU137</f>
        <v>0</v>
      </c>
      <c r="BX137" s="29" t="n">
        <f aca="false">ROUNDUP(BW137,0)</f>
        <v>0</v>
      </c>
      <c r="BY137" s="30" t="n">
        <f aca="false">BX137*C137</f>
        <v>0</v>
      </c>
    </row>
    <row r="138" customFormat="false" ht="12.75" hidden="false" customHeight="false" outlineLevel="0" collapsed="false">
      <c r="A138" s="23"/>
      <c r="B138" s="36" t="s">
        <v>180</v>
      </c>
      <c r="C138" s="58" t="n">
        <v>814</v>
      </c>
      <c r="D138" s="26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 t="n">
        <f aca="false">SUM(D138:BT138)</f>
        <v>0</v>
      </c>
      <c r="BV138" s="27" t="n">
        <f aca="false">PRODUCT(C138,BU138)</f>
        <v>0</v>
      </c>
      <c r="BW138" s="28" t="n">
        <f aca="false">0.05*BU138</f>
        <v>0</v>
      </c>
      <c r="BX138" s="29" t="n">
        <f aca="false">ROUNDUP(BW138,0)</f>
        <v>0</v>
      </c>
      <c r="BY138" s="30" t="n">
        <f aca="false">BX138*C138</f>
        <v>0</v>
      </c>
    </row>
    <row r="139" customFormat="false" ht="12.75" hidden="false" customHeight="false" outlineLevel="0" collapsed="false">
      <c r="A139" s="23"/>
      <c r="B139" s="33" t="s">
        <v>181</v>
      </c>
      <c r="C139" s="58" t="n">
        <v>919</v>
      </c>
      <c r="D139" s="26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 t="n">
        <f aca="false">SUM(D139:BT139)</f>
        <v>0</v>
      </c>
      <c r="BV139" s="27" t="n">
        <f aca="false">PRODUCT(C139,BU139)</f>
        <v>0</v>
      </c>
      <c r="BW139" s="28" t="n">
        <f aca="false">0.05*BU139</f>
        <v>0</v>
      </c>
      <c r="BX139" s="29" t="n">
        <f aca="false">ROUNDUP(BW139,0)</f>
        <v>0</v>
      </c>
      <c r="BY139" s="30" t="n">
        <f aca="false">BX139*C139</f>
        <v>0</v>
      </c>
    </row>
    <row r="140" customFormat="false" ht="13.5" hidden="false" customHeight="false" outlineLevel="0" collapsed="false">
      <c r="A140" s="23"/>
      <c r="B140" s="37" t="s">
        <v>182</v>
      </c>
      <c r="C140" s="83" t="n">
        <v>998</v>
      </c>
      <c r="D140" s="26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 t="n">
        <f aca="false">SUM(D140:BT140)</f>
        <v>0</v>
      </c>
      <c r="BV140" s="27" t="n">
        <f aca="false">PRODUCT(C140,BU140)</f>
        <v>0</v>
      </c>
      <c r="BW140" s="28" t="n">
        <f aca="false">0.05*BU140</f>
        <v>0</v>
      </c>
      <c r="BX140" s="29" t="n">
        <f aca="false">ROUNDUP(BW140,0)</f>
        <v>0</v>
      </c>
      <c r="BY140" s="30" t="n">
        <f aca="false">BX140*C140</f>
        <v>0</v>
      </c>
    </row>
    <row r="141" customFormat="false" ht="7.5" hidden="false" customHeight="true" outlineLevel="0" collapsed="false">
      <c r="B141" s="43"/>
      <c r="C141" s="44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27"/>
      <c r="BW141" s="28"/>
      <c r="BX141" s="29"/>
      <c r="BY141" s="30"/>
    </row>
    <row r="142" customFormat="false" ht="12.75" hidden="false" customHeight="true" outlineLevel="0" collapsed="false">
      <c r="A142" s="23" t="s">
        <v>183</v>
      </c>
      <c r="B142" s="90" t="s">
        <v>184</v>
      </c>
      <c r="C142" s="63"/>
      <c r="D142" s="26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27"/>
      <c r="BW142" s="28"/>
      <c r="BX142" s="29"/>
      <c r="BY142" s="30"/>
    </row>
    <row r="143" customFormat="false" ht="12.75" hidden="false" customHeight="false" outlineLevel="0" collapsed="false">
      <c r="A143" s="23"/>
      <c r="B143" s="91" t="s">
        <v>177</v>
      </c>
      <c r="C143" s="35" t="n">
        <v>525</v>
      </c>
      <c r="D143" s="26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 t="n">
        <f aca="false">SUM(D143:BT143)</f>
        <v>0</v>
      </c>
      <c r="BV143" s="27" t="n">
        <f aca="false">PRODUCT(C143,BU143)</f>
        <v>0</v>
      </c>
      <c r="BW143" s="28" t="n">
        <f aca="false">0.05*BU143</f>
        <v>0</v>
      </c>
      <c r="BX143" s="29" t="n">
        <f aca="false">ROUNDUP(BW143,0)</f>
        <v>0</v>
      </c>
      <c r="BY143" s="30" t="n">
        <f aca="false">BX143*C143</f>
        <v>0</v>
      </c>
    </row>
    <row r="144" customFormat="false" ht="12.75" hidden="false" customHeight="false" outlineLevel="0" collapsed="false">
      <c r="A144" s="23"/>
      <c r="B144" s="92" t="s">
        <v>185</v>
      </c>
      <c r="C144" s="35" t="n">
        <v>368</v>
      </c>
      <c r="D144" s="26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 t="n">
        <f aca="false">SUM(D144:BT144)</f>
        <v>0</v>
      </c>
      <c r="BV144" s="27" t="n">
        <f aca="false">PRODUCT(C144,BU144)</f>
        <v>0</v>
      </c>
      <c r="BW144" s="28" t="n">
        <f aca="false">0.05*BU144</f>
        <v>0</v>
      </c>
      <c r="BX144" s="29" t="n">
        <f aca="false">ROUNDUP(BW144,0)</f>
        <v>0</v>
      </c>
      <c r="BY144" s="30" t="n">
        <f aca="false">BX144*C144</f>
        <v>0</v>
      </c>
    </row>
    <row r="145" customFormat="false" ht="12.75" hidden="false" customHeight="false" outlineLevel="0" collapsed="false">
      <c r="A145" s="23"/>
      <c r="B145" s="91" t="s">
        <v>186</v>
      </c>
      <c r="C145" s="35" t="n">
        <v>210</v>
      </c>
      <c r="D145" s="26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 t="n">
        <f aca="false">SUM(D145:BT145)</f>
        <v>0</v>
      </c>
      <c r="BV145" s="27" t="n">
        <f aca="false">PRODUCT(C145,BU145)</f>
        <v>0</v>
      </c>
      <c r="BW145" s="28" t="n">
        <f aca="false">0.05*BU145</f>
        <v>0</v>
      </c>
      <c r="BX145" s="29" t="n">
        <f aca="false">ROUNDUP(BW145,0)</f>
        <v>0</v>
      </c>
      <c r="BY145" s="30" t="n">
        <f aca="false">BX145*C145</f>
        <v>0</v>
      </c>
    </row>
    <row r="146" customFormat="false" ht="12.75" hidden="false" customHeight="false" outlineLevel="0" collapsed="false">
      <c r="A146" s="23"/>
      <c r="B146" s="91" t="s">
        <v>187</v>
      </c>
      <c r="C146" s="35" t="n">
        <v>578</v>
      </c>
      <c r="D146" s="26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 t="n">
        <f aca="false">SUM(D146:BT146)</f>
        <v>0</v>
      </c>
      <c r="BV146" s="27" t="n">
        <f aca="false">PRODUCT(C146,BU146)</f>
        <v>0</v>
      </c>
      <c r="BW146" s="28" t="n">
        <f aca="false">0.05*BU146</f>
        <v>0</v>
      </c>
      <c r="BX146" s="29" t="n">
        <f aca="false">ROUNDUP(BW146,0)</f>
        <v>0</v>
      </c>
      <c r="BY146" s="30" t="n">
        <f aca="false">BX146*C146</f>
        <v>0</v>
      </c>
    </row>
    <row r="147" customFormat="false" ht="12.75" hidden="false" customHeight="false" outlineLevel="0" collapsed="false">
      <c r="A147" s="23"/>
      <c r="B147" s="91" t="s">
        <v>188</v>
      </c>
      <c r="C147" s="35" t="n">
        <v>683</v>
      </c>
      <c r="D147" s="26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 t="n">
        <f aca="false">SUM(D147:BT147)</f>
        <v>0</v>
      </c>
      <c r="BV147" s="27" t="n">
        <f aca="false">PRODUCT(C147,BU147)</f>
        <v>0</v>
      </c>
      <c r="BW147" s="28" t="n">
        <f aca="false">0.05*BU147</f>
        <v>0</v>
      </c>
      <c r="BX147" s="29" t="n">
        <f aca="false">ROUNDUP(BW147,0)</f>
        <v>0</v>
      </c>
      <c r="BY147" s="30" t="n">
        <f aca="false">BX147*C147</f>
        <v>0</v>
      </c>
    </row>
    <row r="148" customFormat="false" ht="12.75" hidden="false" customHeight="false" outlineLevel="0" collapsed="false">
      <c r="A148" s="23"/>
      <c r="B148" s="91" t="s">
        <v>186</v>
      </c>
      <c r="C148" s="35" t="n">
        <v>525</v>
      </c>
      <c r="D148" s="26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 t="n">
        <f aca="false">SUM(D148:BT148)</f>
        <v>0</v>
      </c>
      <c r="BV148" s="27" t="n">
        <f aca="false">PRODUCT(C148,BU148)</f>
        <v>0</v>
      </c>
      <c r="BW148" s="28" t="n">
        <f aca="false">0.05*BU148</f>
        <v>0</v>
      </c>
      <c r="BX148" s="29" t="n">
        <f aca="false">ROUNDUP(BW148,0)</f>
        <v>0</v>
      </c>
      <c r="BY148" s="30" t="n">
        <f aca="false">BX148*C148</f>
        <v>0</v>
      </c>
    </row>
    <row r="149" customFormat="false" ht="12.75" hidden="false" customHeight="false" outlineLevel="0" collapsed="false">
      <c r="A149" s="23"/>
      <c r="B149" s="91" t="s">
        <v>189</v>
      </c>
      <c r="C149" s="35" t="n">
        <v>575</v>
      </c>
      <c r="D149" s="26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 t="n">
        <f aca="false">SUM(D149:BT149)</f>
        <v>0</v>
      </c>
      <c r="BV149" s="27" t="n">
        <f aca="false">PRODUCT(C149,BU149)</f>
        <v>0</v>
      </c>
      <c r="BW149" s="28" t="n">
        <f aca="false">0.05*BU149</f>
        <v>0</v>
      </c>
      <c r="BX149" s="29" t="n">
        <f aca="false">ROUNDUP(BW149,0)</f>
        <v>0</v>
      </c>
      <c r="BY149" s="30" t="n">
        <f aca="false">BX149*C149</f>
        <v>0</v>
      </c>
    </row>
    <row r="150" customFormat="false" ht="12.75" hidden="false" customHeight="false" outlineLevel="0" collapsed="false">
      <c r="A150" s="23"/>
      <c r="B150" s="91" t="s">
        <v>190</v>
      </c>
      <c r="C150" s="35" t="n">
        <v>575</v>
      </c>
      <c r="D150" s="26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 t="n">
        <f aca="false">SUM(D150:BT150)</f>
        <v>0</v>
      </c>
      <c r="BV150" s="27" t="n">
        <f aca="false">PRODUCT(C150,BU150)</f>
        <v>0</v>
      </c>
      <c r="BW150" s="28" t="n">
        <f aca="false">0.05*BU150</f>
        <v>0</v>
      </c>
      <c r="BX150" s="29" t="n">
        <f aca="false">ROUNDUP(BW150,0)</f>
        <v>0</v>
      </c>
      <c r="BY150" s="30" t="n">
        <f aca="false">BX150*C150</f>
        <v>0</v>
      </c>
    </row>
    <row r="151" customFormat="false" ht="12.75" hidden="false" customHeight="false" outlineLevel="0" collapsed="false">
      <c r="A151" s="23"/>
      <c r="B151" s="93" t="s">
        <v>191</v>
      </c>
      <c r="C151" s="35"/>
      <c r="D151" s="26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27"/>
      <c r="BW151" s="28"/>
      <c r="BX151" s="29"/>
      <c r="BY151" s="30"/>
    </row>
    <row r="152" customFormat="false" ht="12.75" hidden="false" customHeight="false" outlineLevel="0" collapsed="false">
      <c r="A152" s="23"/>
      <c r="B152" s="91" t="s">
        <v>192</v>
      </c>
      <c r="C152" s="35" t="n">
        <v>840</v>
      </c>
      <c r="D152" s="26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 t="n">
        <f aca="false">SUM(D152:BT152)</f>
        <v>0</v>
      </c>
      <c r="BV152" s="27" t="n">
        <f aca="false">PRODUCT(C152,BU152)</f>
        <v>0</v>
      </c>
      <c r="BW152" s="28" t="n">
        <f aca="false">0.05*BU152</f>
        <v>0</v>
      </c>
      <c r="BX152" s="29" t="n">
        <f aca="false">ROUNDUP(BW152,0)</f>
        <v>0</v>
      </c>
      <c r="BY152" s="30" t="n">
        <f aca="false">BX152*C152</f>
        <v>0</v>
      </c>
    </row>
    <row r="153" customFormat="false" ht="12.75" hidden="false" customHeight="false" outlineLevel="0" collapsed="false">
      <c r="A153" s="23"/>
      <c r="B153" s="91" t="s">
        <v>193</v>
      </c>
      <c r="C153" s="35" t="n">
        <v>840</v>
      </c>
      <c r="D153" s="26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 t="n">
        <f aca="false">SUM(D153:BT153)</f>
        <v>0</v>
      </c>
      <c r="BV153" s="27" t="n">
        <f aca="false">PRODUCT(C153,BU153)</f>
        <v>0</v>
      </c>
      <c r="BW153" s="28" t="n">
        <f aca="false">0.05*BU153</f>
        <v>0</v>
      </c>
      <c r="BX153" s="29" t="n">
        <f aca="false">ROUNDUP(BW153,0)</f>
        <v>0</v>
      </c>
      <c r="BY153" s="30" t="n">
        <f aca="false">BX153*C153</f>
        <v>0</v>
      </c>
    </row>
    <row r="154" customFormat="false" ht="12.75" hidden="false" customHeight="false" outlineLevel="0" collapsed="false">
      <c r="A154" s="23"/>
      <c r="B154" s="91" t="s">
        <v>194</v>
      </c>
      <c r="C154" s="35" t="n">
        <v>656</v>
      </c>
      <c r="D154" s="26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 t="n">
        <f aca="false">SUM(D154:BT154)</f>
        <v>0</v>
      </c>
      <c r="BV154" s="27" t="n">
        <f aca="false">PRODUCT(C154,BU154)</f>
        <v>0</v>
      </c>
      <c r="BW154" s="28" t="n">
        <f aca="false">0.05*BU154</f>
        <v>0</v>
      </c>
      <c r="BX154" s="29" t="n">
        <f aca="false">ROUNDUP(BW154,0)</f>
        <v>0</v>
      </c>
      <c r="BY154" s="30" t="n">
        <f aca="false">BX154*C154</f>
        <v>0</v>
      </c>
    </row>
    <row r="155" customFormat="false" ht="13.5" hidden="false" customHeight="false" outlineLevel="0" collapsed="false">
      <c r="A155" s="23"/>
      <c r="B155" s="94" t="s">
        <v>195</v>
      </c>
      <c r="C155" s="38" t="n">
        <v>814</v>
      </c>
      <c r="D155" s="26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 t="n">
        <f aca="false">SUM(D155:BT155)</f>
        <v>0</v>
      </c>
      <c r="BV155" s="27" t="n">
        <f aca="false">PRODUCT(C155,BU155)</f>
        <v>0</v>
      </c>
      <c r="BW155" s="28" t="n">
        <f aca="false">0.05*BU155</f>
        <v>0</v>
      </c>
      <c r="BX155" s="29" t="n">
        <f aca="false">ROUNDUP(BW155,0)</f>
        <v>0</v>
      </c>
      <c r="BY155" s="30" t="n">
        <f aca="false">BX155*C155</f>
        <v>0</v>
      </c>
    </row>
    <row r="156" customFormat="false" ht="7.5" hidden="false" customHeight="true" outlineLevel="0" collapsed="false">
      <c r="B156" s="43"/>
      <c r="C156" s="44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27"/>
      <c r="BW156" s="28"/>
      <c r="BX156" s="29"/>
      <c r="BY156" s="30"/>
    </row>
    <row r="157" customFormat="false" ht="12.75" hidden="false" customHeight="true" outlineLevel="0" collapsed="false">
      <c r="A157" s="23" t="s">
        <v>196</v>
      </c>
      <c r="B157" s="47" t="s">
        <v>197</v>
      </c>
      <c r="C157" s="82" t="n">
        <v>3885</v>
      </c>
      <c r="D157" s="26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 t="n">
        <f aca="false">SUM(D157:BT157)</f>
        <v>0</v>
      </c>
      <c r="BV157" s="27" t="n">
        <f aca="false">PRODUCT(C157,BU157)</f>
        <v>0</v>
      </c>
      <c r="BW157" s="28" t="n">
        <f aca="false">0.05*BU157</f>
        <v>0</v>
      </c>
      <c r="BX157" s="29" t="n">
        <f aca="false">ROUNDUP(BW157,0)</f>
        <v>0</v>
      </c>
      <c r="BY157" s="30" t="n">
        <f aca="false">BX157*C157</f>
        <v>0</v>
      </c>
    </row>
    <row r="158" customFormat="false" ht="12.75" hidden="false" customHeight="false" outlineLevel="0" collapsed="false">
      <c r="A158" s="23"/>
      <c r="B158" s="36" t="s">
        <v>198</v>
      </c>
      <c r="C158" s="57" t="n">
        <v>3885</v>
      </c>
      <c r="D158" s="26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 t="n">
        <f aca="false">SUM(D158:BT158)</f>
        <v>0</v>
      </c>
      <c r="BV158" s="27" t="n">
        <f aca="false">PRODUCT(C158,BU158)</f>
        <v>0</v>
      </c>
      <c r="BW158" s="28" t="n">
        <f aca="false">0.05*BU158</f>
        <v>0</v>
      </c>
      <c r="BX158" s="29" t="n">
        <f aca="false">ROUNDUP(BW158,0)</f>
        <v>0</v>
      </c>
      <c r="BY158" s="30" t="n">
        <f aca="false">BX158*C158</f>
        <v>0</v>
      </c>
    </row>
    <row r="159" customFormat="false" ht="12.75" hidden="false" customHeight="false" outlineLevel="0" collapsed="false">
      <c r="A159" s="23"/>
      <c r="B159" s="36" t="s">
        <v>199</v>
      </c>
      <c r="C159" s="58" t="n">
        <v>32</v>
      </c>
      <c r="D159" s="26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 t="n">
        <f aca="false">SUM(D159:BT159)</f>
        <v>0</v>
      </c>
      <c r="BV159" s="27" t="n">
        <f aca="false">PRODUCT(C159,BU159)</f>
        <v>0</v>
      </c>
      <c r="BW159" s="28" t="n">
        <f aca="false">0.05*BU159</f>
        <v>0</v>
      </c>
      <c r="BX159" s="29" t="n">
        <f aca="false">ROUNDUP(BW159,0)</f>
        <v>0</v>
      </c>
      <c r="BY159" s="30" t="n">
        <f aca="false">BX159*C159</f>
        <v>0</v>
      </c>
    </row>
    <row r="160" customFormat="false" ht="12.75" hidden="false" customHeight="false" outlineLevel="0" collapsed="false">
      <c r="A160" s="23"/>
      <c r="B160" s="36" t="s">
        <v>200</v>
      </c>
      <c r="C160" s="58" t="n">
        <v>105</v>
      </c>
      <c r="D160" s="26" t="n">
        <v>1</v>
      </c>
      <c r="E160" s="26" t="n">
        <v>1</v>
      </c>
      <c r="F160" s="26" t="n">
        <v>1</v>
      </c>
      <c r="G160" s="1"/>
      <c r="H160" s="1"/>
      <c r="I160" s="1" t="n">
        <v>1</v>
      </c>
      <c r="J160" s="1" t="n">
        <v>1</v>
      </c>
      <c r="K160" s="1"/>
      <c r="L160" s="1"/>
      <c r="M160" s="1"/>
      <c r="N160" s="1"/>
      <c r="O160" s="1"/>
      <c r="P160" s="1"/>
      <c r="Q160" s="1"/>
      <c r="R160" s="1"/>
      <c r="S160" s="1"/>
      <c r="T160" s="1" t="n">
        <v>1</v>
      </c>
      <c r="U160" s="1"/>
      <c r="V160" s="1" t="n">
        <v>1</v>
      </c>
      <c r="W160" s="1"/>
      <c r="X160" s="1"/>
      <c r="Y160" s="1"/>
      <c r="Z160" s="1" t="n">
        <v>1</v>
      </c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 t="n">
        <v>1</v>
      </c>
      <c r="AY160" s="1"/>
      <c r="AZ160" s="1"/>
      <c r="BA160" s="1" t="n">
        <v>1</v>
      </c>
      <c r="BB160" s="1"/>
      <c r="BC160" s="1"/>
      <c r="BD160" s="1"/>
      <c r="BE160" s="1"/>
      <c r="BF160" s="1"/>
      <c r="BG160" s="1"/>
      <c r="BH160" s="1" t="n">
        <v>1</v>
      </c>
      <c r="BI160" s="1"/>
      <c r="BJ160" s="1"/>
      <c r="BK160" s="1"/>
      <c r="BL160" s="1"/>
      <c r="BM160" s="1" t="n">
        <v>1</v>
      </c>
      <c r="BN160" s="1" t="n">
        <v>1</v>
      </c>
      <c r="BO160" s="1" t="n">
        <v>1</v>
      </c>
      <c r="BP160" s="1" t="n">
        <v>1</v>
      </c>
      <c r="BQ160" s="1"/>
      <c r="BR160" s="1"/>
      <c r="BS160" s="1"/>
      <c r="BT160" s="1"/>
      <c r="BU160" s="1" t="n">
        <f aca="false">SUM(D160:BT160)</f>
        <v>15</v>
      </c>
      <c r="BV160" s="27" t="n">
        <f aca="false">PRODUCT(C160,BU160)</f>
        <v>1575</v>
      </c>
      <c r="BW160" s="28" t="n">
        <f aca="false">0.05*BU160</f>
        <v>0.75</v>
      </c>
      <c r="BX160" s="29" t="n">
        <f aca="false">ROUNDUP(BW160,0)</f>
        <v>1</v>
      </c>
      <c r="BY160" s="30" t="n">
        <f aca="false">BX160*C160</f>
        <v>105</v>
      </c>
    </row>
    <row r="161" customFormat="false" ht="13.5" hidden="false" customHeight="false" outlineLevel="0" collapsed="false">
      <c r="A161" s="23"/>
      <c r="B161" s="67" t="s">
        <v>201</v>
      </c>
      <c r="C161" s="83" t="n">
        <v>53</v>
      </c>
      <c r="D161" s="26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 t="n">
        <f aca="false">SUM(D161:BT161)</f>
        <v>0</v>
      </c>
      <c r="BV161" s="27" t="n">
        <f aca="false">PRODUCT(C161,BU161)</f>
        <v>0</v>
      </c>
      <c r="BW161" s="13" t="n">
        <f aca="false">0.05*BU161</f>
        <v>0</v>
      </c>
      <c r="BX161" s="14" t="n">
        <f aca="false">ROUNDUP(BW161,0)</f>
        <v>0</v>
      </c>
      <c r="BY161" s="42" t="n">
        <f aca="false">BX161*C161</f>
        <v>0</v>
      </c>
    </row>
    <row r="162" customFormat="false" ht="13.5" hidden="false" customHeight="false" outlineLevel="0" collapsed="false">
      <c r="B162" s="43"/>
      <c r="C162" s="43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27"/>
      <c r="BW162" s="28"/>
      <c r="BX162" s="29"/>
      <c r="BY162" s="30"/>
    </row>
    <row r="163" customFormat="false" ht="12.75" hidden="false" customHeight="true" outlineLevel="0" collapsed="false">
      <c r="A163" s="23" t="s">
        <v>202</v>
      </c>
      <c r="B163" s="95" t="s">
        <v>203</v>
      </c>
      <c r="C163" s="96" t="n">
        <v>15392</v>
      </c>
      <c r="D163" s="26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 t="n">
        <v>1</v>
      </c>
      <c r="BV163" s="27" t="n">
        <f aca="false">PRODUCT(C163,BU163)</f>
        <v>15392</v>
      </c>
      <c r="BW163" s="28"/>
      <c r="BX163" s="29"/>
      <c r="BY163" s="30"/>
    </row>
    <row r="164" customFormat="false" ht="12.75" hidden="false" customHeight="false" outlineLevel="0" collapsed="false">
      <c r="A164" s="23"/>
      <c r="B164" s="74" t="s">
        <v>204</v>
      </c>
      <c r="C164" s="97" t="n">
        <v>525</v>
      </c>
      <c r="D164" s="26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 t="n">
        <f aca="false">SUM(D164:BT164)</f>
        <v>0</v>
      </c>
      <c r="BV164" s="27" t="n">
        <f aca="false">PRODUCT(C164,BU164)</f>
        <v>0</v>
      </c>
      <c r="BW164" s="28"/>
      <c r="BX164" s="29"/>
      <c r="BY164" s="30"/>
    </row>
    <row r="165" customFormat="false" ht="12.75" hidden="false" customHeight="false" outlineLevel="0" collapsed="false">
      <c r="A165" s="23"/>
      <c r="B165" s="74" t="s">
        <v>205</v>
      </c>
      <c r="C165" s="97" t="n">
        <v>1575</v>
      </c>
      <c r="D165" s="26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 t="n">
        <v>5</v>
      </c>
      <c r="BV165" s="27" t="n">
        <f aca="false">PRODUCT(C165,BU165)</f>
        <v>7875</v>
      </c>
      <c r="BW165" s="28"/>
      <c r="BX165" s="29"/>
      <c r="BY165" s="30"/>
    </row>
    <row r="166" customFormat="false" ht="12.75" hidden="false" customHeight="false" outlineLevel="0" collapsed="false">
      <c r="A166" s="23"/>
      <c r="B166" s="74" t="s">
        <v>206</v>
      </c>
      <c r="C166" s="97" t="n">
        <v>15000</v>
      </c>
      <c r="D166" s="26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 t="n">
        <f aca="false">SUM(D166:BT166)</f>
        <v>0</v>
      </c>
      <c r="BV166" s="27" t="n">
        <f aca="false">PRODUCT(C166,BU166)</f>
        <v>0</v>
      </c>
      <c r="BW166" s="28"/>
      <c r="BX166" s="29"/>
      <c r="BY166" s="30"/>
    </row>
    <row r="167" customFormat="false" ht="12.75" hidden="false" customHeight="false" outlineLevel="0" collapsed="false">
      <c r="A167" s="23"/>
      <c r="B167" s="74" t="s">
        <v>207</v>
      </c>
      <c r="C167" s="98" t="n">
        <f aca="false">BY177</f>
        <v>11942</v>
      </c>
      <c r="D167" s="26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 t="n">
        <f aca="false">SUM(D167:BT167)</f>
        <v>0</v>
      </c>
      <c r="BV167" s="27" t="n">
        <f aca="false">BY177</f>
        <v>11942</v>
      </c>
      <c r="BW167" s="28"/>
      <c r="BX167" s="29"/>
      <c r="BY167" s="30"/>
    </row>
    <row r="168" customFormat="false" ht="13.5" hidden="false" customHeight="false" outlineLevel="0" collapsed="false">
      <c r="A168" s="23"/>
      <c r="B168" s="99"/>
      <c r="C168" s="100"/>
      <c r="D168" s="26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27"/>
      <c r="BW168" s="28"/>
      <c r="BX168" s="29"/>
      <c r="BY168" s="30"/>
    </row>
    <row r="169" customFormat="false" ht="13.5" hidden="false" customHeight="false" outlineLevel="0" collapsed="false">
      <c r="A169" s="101"/>
      <c r="B169" s="102"/>
      <c r="C169" s="103"/>
      <c r="D169" s="26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27"/>
      <c r="BW169" s="28"/>
      <c r="BX169" s="29"/>
      <c r="BY169" s="30"/>
    </row>
    <row r="170" customFormat="false" ht="12.75" hidden="false" customHeight="true" outlineLevel="0" collapsed="false">
      <c r="A170" s="104" t="s">
        <v>208</v>
      </c>
      <c r="B170" s="24" t="s">
        <v>209</v>
      </c>
      <c r="C170" s="82" t="n">
        <v>25000</v>
      </c>
      <c r="D170" s="26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 t="n">
        <v>1</v>
      </c>
      <c r="BV170" s="27" t="n">
        <f aca="false">PRODUCT(C170,BU170)</f>
        <v>25000</v>
      </c>
      <c r="BW170" s="28"/>
      <c r="BX170" s="29"/>
      <c r="BY170" s="30"/>
    </row>
    <row r="171" customFormat="false" ht="12.75" hidden="false" customHeight="false" outlineLevel="0" collapsed="false">
      <c r="A171" s="104"/>
      <c r="B171" s="24"/>
      <c r="C171" s="58"/>
      <c r="D171" s="26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27"/>
      <c r="BW171" s="28"/>
      <c r="BX171" s="29"/>
      <c r="BY171" s="30"/>
    </row>
    <row r="172" customFormat="false" ht="13.5" hidden="false" customHeight="false" outlineLevel="0" collapsed="false">
      <c r="A172" s="104"/>
      <c r="B172" s="37" t="s">
        <v>210</v>
      </c>
      <c r="C172" s="83" t="n">
        <v>18200</v>
      </c>
      <c r="D172" s="26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 t="n">
        <v>1</v>
      </c>
      <c r="BJ172" s="1" t="n">
        <v>1</v>
      </c>
      <c r="BK172" s="1" t="n">
        <v>1</v>
      </c>
      <c r="BL172" s="1"/>
      <c r="BM172" s="1"/>
      <c r="BN172" s="1"/>
      <c r="BO172" s="1"/>
      <c r="BP172" s="1"/>
      <c r="BQ172" s="1"/>
      <c r="BR172" s="1"/>
      <c r="BS172" s="1"/>
      <c r="BT172" s="1"/>
      <c r="BU172" s="1" t="n">
        <f aca="false">SUM(D172:BT172)</f>
        <v>3</v>
      </c>
      <c r="BV172" s="27" t="n">
        <f aca="false">PRODUCT(C172,BU172)</f>
        <v>54600</v>
      </c>
      <c r="BW172" s="28"/>
      <c r="BX172" s="29"/>
      <c r="BY172" s="30"/>
    </row>
    <row r="173" customFormat="false" ht="13.5" hidden="false" customHeight="false" outlineLevel="0" collapsed="false">
      <c r="A173" s="43"/>
      <c r="B173" s="43"/>
      <c r="C173" s="43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27"/>
      <c r="BW173" s="28"/>
      <c r="BX173" s="29"/>
      <c r="BY173" s="30"/>
    </row>
    <row r="174" customFormat="false" ht="12.75" hidden="false" customHeight="true" outlineLevel="0" collapsed="false">
      <c r="A174" s="104" t="s">
        <v>211</v>
      </c>
      <c r="B174" s="105"/>
      <c r="C174" s="82" t="n">
        <v>13000</v>
      </c>
      <c r="D174" s="26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 t="n">
        <v>1</v>
      </c>
      <c r="BV174" s="27" t="n">
        <f aca="false">PRODUCT(C174,BU174)</f>
        <v>13000</v>
      </c>
      <c r="BW174" s="28"/>
      <c r="BX174" s="29"/>
      <c r="BY174" s="30"/>
    </row>
    <row r="175" customFormat="false" ht="13.5" hidden="false" customHeight="false" outlineLevel="0" collapsed="false">
      <c r="A175" s="104"/>
      <c r="B175" s="37"/>
      <c r="C175" s="106"/>
      <c r="D175" s="26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07"/>
      <c r="BW175" s="28"/>
      <c r="BX175" s="29"/>
      <c r="BY175" s="30"/>
    </row>
    <row r="176" customFormat="false" ht="13.5" hidden="false" customHeight="false" outlineLevel="0" collapsed="false">
      <c r="B176" s="76"/>
      <c r="BV176" s="108"/>
      <c r="BW176" s="28"/>
      <c r="BX176" s="29"/>
      <c r="BY176" s="30"/>
    </row>
    <row r="177" customFormat="false" ht="13.5" hidden="false" customHeight="false" outlineLevel="0" collapsed="false">
      <c r="BR177" s="109" t="s">
        <v>212</v>
      </c>
      <c r="BS177" s="109"/>
      <c r="BT177" s="109"/>
      <c r="BU177" s="109"/>
      <c r="BV177" s="110" t="n">
        <f aca="false">SUM(BV5:BV175)</f>
        <v>390621</v>
      </c>
      <c r="BW177" s="111" t="s">
        <v>213</v>
      </c>
      <c r="BX177" s="111"/>
      <c r="BY177" s="112" t="n">
        <f aca="false">SUM(BY5:BY161)</f>
        <v>11942</v>
      </c>
    </row>
    <row r="178" customFormat="false" ht="13.5" hidden="false" customHeight="false" outlineLevel="0" collapsed="false">
      <c r="BR178" s="109" t="s">
        <v>214</v>
      </c>
      <c r="BS178" s="109"/>
      <c r="BT178" s="109"/>
      <c r="BU178" s="109"/>
      <c r="BV178" s="110" t="n">
        <v>392614</v>
      </c>
    </row>
  </sheetData>
  <mergeCells count="22">
    <mergeCell ref="A5:A13"/>
    <mergeCell ref="B5:B7"/>
    <mergeCell ref="B10:B11"/>
    <mergeCell ref="A15:A18"/>
    <mergeCell ref="A20:A88"/>
    <mergeCell ref="A90:A106"/>
    <mergeCell ref="B90:B92"/>
    <mergeCell ref="B93:B95"/>
    <mergeCell ref="B96:B98"/>
    <mergeCell ref="A108:A125"/>
    <mergeCell ref="A127:A129"/>
    <mergeCell ref="B127:B128"/>
    <mergeCell ref="A131:A140"/>
    <mergeCell ref="A142:A155"/>
    <mergeCell ref="A157:A161"/>
    <mergeCell ref="A163:A168"/>
    <mergeCell ref="A170:A172"/>
    <mergeCell ref="B170:B171"/>
    <mergeCell ref="A174:A175"/>
    <mergeCell ref="BR177:BU177"/>
    <mergeCell ref="BW177:BX177"/>
    <mergeCell ref="BR178:BU178"/>
  </mergeCells>
  <printOptions headings="false" gridLines="false" gridLinesSet="true" horizontalCentered="true" verticalCentered="false"/>
  <pageMargins left="0" right="0" top="0.8" bottom="0.439583333333333" header="0.25" footer="0.209722222222222"/>
  <pageSetup paperSize="5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2Attachment "B"
&amp;"Arial,Regular"&amp;10SERVICES TO BE PERFORMED AT EACH STATION/BUDGET</oddHeader>
    <oddFooter>&amp;L&amp;D&amp;C&amp;A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2" activeCellId="0" sqref="K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85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6" min="5" style="0" width="7.28"/>
    <col collapsed="false" customWidth="true" hidden="false" outlineLevel="0" max="7" min="7" style="0" width="7.56"/>
    <col collapsed="false" customWidth="true" hidden="false" outlineLevel="0" max="8" min="8" style="0" width="9.41"/>
    <col collapsed="false" customWidth="true" hidden="false" outlineLevel="0" max="9" min="9" style="0" width="38.41"/>
    <col collapsed="false" customWidth="true" hidden="false" outlineLevel="0" max="10" min="10" style="113" width="7.56"/>
    <col collapsed="false" customWidth="true" hidden="false" outlineLevel="0" max="11" min="11" style="0" width="7.42"/>
    <col collapsed="false" customWidth="true" hidden="false" outlineLevel="0" max="12" min="12" style="0" width="11.85"/>
    <col collapsed="false" customWidth="true" hidden="false" outlineLevel="0" max="13" min="13" style="0" width="11.42"/>
    <col collapsed="false" customWidth="true" hidden="false" outlineLevel="0" max="14" min="14" style="0" width="8.41"/>
    <col collapsed="false" customWidth="true" hidden="false" outlineLevel="0" max="15" min="15" style="0" width="6.28"/>
    <col collapsed="false" customWidth="true" hidden="false" outlineLevel="0" max="16" min="16" style="0" width="10.13"/>
    <col collapsed="false" customWidth="true" hidden="false" outlineLevel="0" max="17" min="17" style="0" width="8.85"/>
    <col collapsed="false" customWidth="true" hidden="false" outlineLevel="0" max="18" min="18" style="114" width="7.42"/>
    <col collapsed="false" customWidth="true" hidden="false" outlineLevel="0" max="19" min="19" style="0" width="7.14"/>
    <col collapsed="false" customWidth="true" hidden="false" outlineLevel="0" max="20" min="20" style="0" width="1.56"/>
    <col collapsed="false" customWidth="true" hidden="false" outlineLevel="0" max="22" min="22" style="0" width="7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115"/>
      <c r="B1" s="116"/>
      <c r="C1" s="116"/>
      <c r="D1" s="116"/>
      <c r="E1" s="116"/>
      <c r="F1" s="116"/>
      <c r="G1" s="116"/>
      <c r="H1" s="117"/>
      <c r="I1" s="117"/>
      <c r="J1" s="118"/>
      <c r="K1" s="117"/>
      <c r="L1" s="119" t="s">
        <v>215</v>
      </c>
      <c r="M1" s="119"/>
      <c r="N1" s="119"/>
      <c r="O1" s="119"/>
      <c r="P1" s="119"/>
      <c r="Q1" s="119"/>
      <c r="R1" s="119"/>
      <c r="S1" s="119"/>
      <c r="T1" s="120"/>
      <c r="V1" s="121"/>
      <c r="W1" s="121"/>
    </row>
    <row r="2" customFormat="false" ht="34.5" hidden="false" customHeight="true" outlineLevel="0" collapsed="false">
      <c r="A2" s="122"/>
      <c r="B2" s="123" t="s">
        <v>216</v>
      </c>
      <c r="C2" s="124" t="s">
        <v>217</v>
      </c>
      <c r="D2" s="125" t="s">
        <v>218</v>
      </c>
      <c r="E2" s="124" t="s">
        <v>219</v>
      </c>
      <c r="F2" s="125" t="s">
        <v>220</v>
      </c>
      <c r="G2" s="125" t="s">
        <v>221</v>
      </c>
      <c r="H2" s="126" t="s">
        <v>222</v>
      </c>
      <c r="I2" s="124" t="s">
        <v>223</v>
      </c>
      <c r="J2" s="127" t="s">
        <v>224</v>
      </c>
      <c r="K2" s="124" t="s">
        <v>225</v>
      </c>
      <c r="L2" s="126" t="s">
        <v>226</v>
      </c>
      <c r="M2" s="128" t="s">
        <v>227</v>
      </c>
      <c r="N2" s="126" t="s">
        <v>228</v>
      </c>
      <c r="O2" s="128" t="s">
        <v>229</v>
      </c>
      <c r="P2" s="128" t="s">
        <v>230</v>
      </c>
      <c r="Q2" s="128" t="s">
        <v>231</v>
      </c>
      <c r="R2" s="129" t="s">
        <v>232</v>
      </c>
      <c r="S2" s="130" t="s">
        <v>233</v>
      </c>
      <c r="T2" s="131"/>
      <c r="V2" s="121"/>
      <c r="W2" s="121"/>
    </row>
    <row r="3" customFormat="false" ht="12.75" hidden="false" customHeight="false" outlineLevel="0" collapsed="false">
      <c r="A3" s="122"/>
      <c r="B3" s="132" t="s">
        <v>234</v>
      </c>
      <c r="C3" s="133" t="n">
        <v>41</v>
      </c>
      <c r="D3" s="133" t="n">
        <v>53.435</v>
      </c>
      <c r="E3" s="133" t="n">
        <v>-124</v>
      </c>
      <c r="F3" s="133" t="n">
        <v>8.918</v>
      </c>
      <c r="G3" s="133" t="n">
        <v>16</v>
      </c>
      <c r="H3" s="133"/>
      <c r="I3" s="133" t="s">
        <v>235</v>
      </c>
      <c r="J3" s="134" t="n">
        <v>103.11</v>
      </c>
      <c r="K3" s="135" t="s">
        <v>236</v>
      </c>
      <c r="L3" s="135" t="n">
        <v>5</v>
      </c>
      <c r="M3" s="135" t="n">
        <v>3</v>
      </c>
      <c r="N3" s="135"/>
      <c r="O3" s="133"/>
      <c r="P3" s="135"/>
      <c r="Q3" s="133"/>
      <c r="R3" s="136" t="n">
        <v>1</v>
      </c>
      <c r="S3" s="137"/>
      <c r="T3" s="131"/>
      <c r="V3" s="138"/>
      <c r="W3" s="138"/>
    </row>
    <row r="4" customFormat="false" ht="12.75" hidden="false" customHeight="false" outlineLevel="0" collapsed="false">
      <c r="A4" s="122"/>
      <c r="B4" s="132" t="s">
        <v>237</v>
      </c>
      <c r="C4" s="133" t="n">
        <v>41</v>
      </c>
      <c r="D4" s="133" t="n">
        <v>47.81</v>
      </c>
      <c r="E4" s="133" t="n">
        <v>-124</v>
      </c>
      <c r="F4" s="133" t="n">
        <v>3.322</v>
      </c>
      <c r="G4" s="133" t="n">
        <v>114</v>
      </c>
      <c r="H4" s="133"/>
      <c r="I4" s="133" t="s">
        <v>238</v>
      </c>
      <c r="J4" s="134" t="n">
        <v>103.2</v>
      </c>
      <c r="K4" s="135" t="s">
        <v>236</v>
      </c>
      <c r="L4" s="135" t="n">
        <v>5</v>
      </c>
      <c r="M4" s="135" t="n">
        <v>3</v>
      </c>
      <c r="N4" s="135"/>
      <c r="O4" s="133"/>
      <c r="P4" s="135"/>
      <c r="Q4" s="133"/>
      <c r="R4" s="136" t="n">
        <v>1</v>
      </c>
      <c r="S4" s="137"/>
      <c r="T4" s="131"/>
      <c r="V4" s="138"/>
      <c r="W4" s="138"/>
    </row>
    <row r="5" customFormat="false" ht="12.75" hidden="false" customHeight="false" outlineLevel="0" collapsed="false">
      <c r="A5" s="122"/>
      <c r="B5" s="132" t="s">
        <v>239</v>
      </c>
      <c r="C5" s="133" t="n">
        <v>41</v>
      </c>
      <c r="D5" s="133" t="n">
        <v>48.069</v>
      </c>
      <c r="E5" s="133" t="n">
        <v>-124</v>
      </c>
      <c r="F5" s="133" t="n">
        <v>3.268</v>
      </c>
      <c r="G5" s="133" t="n">
        <v>119</v>
      </c>
      <c r="H5" s="133"/>
      <c r="I5" s="133" t="s">
        <v>240</v>
      </c>
      <c r="J5" s="134" t="n">
        <v>103.2</v>
      </c>
      <c r="K5" s="135" t="s">
        <v>236</v>
      </c>
      <c r="L5" s="135" t="n">
        <v>5</v>
      </c>
      <c r="M5" s="135" t="n">
        <v>3</v>
      </c>
      <c r="N5" s="135"/>
      <c r="O5" s="133"/>
      <c r="P5" s="133"/>
      <c r="Q5" s="133"/>
      <c r="R5" s="136" t="n">
        <v>1</v>
      </c>
      <c r="S5" s="137"/>
      <c r="T5" s="131"/>
      <c r="V5" s="138"/>
      <c r="W5" s="138"/>
    </row>
    <row r="6" customFormat="false" ht="12.75" hidden="false" customHeight="false" outlineLevel="0" collapsed="false">
      <c r="A6" s="122"/>
      <c r="B6" s="132" t="s">
        <v>241</v>
      </c>
      <c r="C6" s="133" t="n">
        <v>41</v>
      </c>
      <c r="D6" s="133" t="n">
        <v>48.588</v>
      </c>
      <c r="E6" s="133" t="n">
        <v>-123</v>
      </c>
      <c r="F6" s="133" t="n">
        <v>0.844</v>
      </c>
      <c r="G6" s="133" t="n">
        <v>1855</v>
      </c>
      <c r="H6" s="133"/>
      <c r="I6" s="133" t="s">
        <v>242</v>
      </c>
      <c r="J6" s="134" t="n">
        <v>105</v>
      </c>
      <c r="K6" s="135" t="s">
        <v>243</v>
      </c>
      <c r="L6" s="135" t="n">
        <v>5</v>
      </c>
      <c r="M6" s="135"/>
      <c r="N6" s="135"/>
      <c r="O6" s="133"/>
      <c r="P6" s="135"/>
      <c r="Q6" s="133"/>
      <c r="R6" s="136"/>
      <c r="S6" s="137"/>
      <c r="T6" s="131"/>
    </row>
    <row r="7" customFormat="false" ht="12.75" hidden="false" customHeight="false" outlineLevel="0" collapsed="false">
      <c r="A7" s="122"/>
      <c r="B7" s="132" t="s">
        <v>244</v>
      </c>
      <c r="C7" s="133" t="n">
        <v>41</v>
      </c>
      <c r="D7" s="133" t="n">
        <v>51.508</v>
      </c>
      <c r="E7" s="133" t="n">
        <v>-122</v>
      </c>
      <c r="F7" s="133" t="n">
        <v>45.013</v>
      </c>
      <c r="G7" s="133" t="n">
        <v>1807</v>
      </c>
      <c r="H7" s="133"/>
      <c r="I7" s="133" t="s">
        <v>245</v>
      </c>
      <c r="J7" s="134" t="n">
        <v>105</v>
      </c>
      <c r="K7" s="135" t="s">
        <v>243</v>
      </c>
      <c r="L7" s="135" t="n">
        <v>5</v>
      </c>
      <c r="M7" s="135"/>
      <c r="N7" s="135"/>
      <c r="O7" s="133"/>
      <c r="P7" s="135"/>
      <c r="Q7" s="133"/>
      <c r="R7" s="136"/>
      <c r="S7" s="137"/>
      <c r="T7" s="131"/>
    </row>
    <row r="8" customFormat="false" ht="12.75" hidden="false" customHeight="false" outlineLevel="0" collapsed="false">
      <c r="A8" s="122"/>
      <c r="B8" s="132" t="s">
        <v>246</v>
      </c>
      <c r="C8" s="133" t="n">
        <v>41</v>
      </c>
      <c r="D8" s="133" t="n">
        <v>55.667</v>
      </c>
      <c r="E8" s="133" t="n">
        <v>-122</v>
      </c>
      <c r="F8" s="133" t="n">
        <v>26.634</v>
      </c>
      <c r="G8" s="133" t="n">
        <v>2172</v>
      </c>
      <c r="H8" s="133"/>
      <c r="I8" s="133" t="s">
        <v>247</v>
      </c>
      <c r="J8" s="134" t="n">
        <v>105</v>
      </c>
      <c r="K8" s="135" t="s">
        <v>243</v>
      </c>
      <c r="L8" s="135" t="n">
        <v>5</v>
      </c>
      <c r="M8" s="135"/>
      <c r="N8" s="135"/>
      <c r="O8" s="133"/>
      <c r="P8" s="135"/>
      <c r="Q8" s="133"/>
      <c r="R8" s="136" t="n">
        <v>1</v>
      </c>
      <c r="S8" s="137"/>
      <c r="T8" s="131"/>
      <c r="V8" s="138"/>
      <c r="W8" s="138"/>
    </row>
    <row r="9" customFormat="false" ht="12.75" hidden="false" customHeight="false" outlineLevel="0" collapsed="false">
      <c r="A9" s="122"/>
      <c r="B9" s="132" t="s">
        <v>248</v>
      </c>
      <c r="C9" s="133" t="n">
        <v>41</v>
      </c>
      <c r="D9" s="133" t="n">
        <v>11.14</v>
      </c>
      <c r="E9" s="133" t="n">
        <v>-123</v>
      </c>
      <c r="F9" s="133" t="n">
        <v>42.423</v>
      </c>
      <c r="G9" s="133" t="n">
        <v>191</v>
      </c>
      <c r="H9" s="133"/>
      <c r="I9" s="133" t="s">
        <v>249</v>
      </c>
      <c r="J9" s="134" t="n">
        <v>105.12</v>
      </c>
      <c r="K9" s="135" t="s">
        <v>243</v>
      </c>
      <c r="L9" s="135" t="n">
        <v>5</v>
      </c>
      <c r="M9" s="135"/>
      <c r="N9" s="135"/>
      <c r="O9" s="133"/>
      <c r="P9" s="133"/>
      <c r="Q9" s="133"/>
      <c r="R9" s="136" t="n">
        <v>1</v>
      </c>
      <c r="S9" s="137"/>
      <c r="T9" s="131"/>
      <c r="V9" s="138"/>
      <c r="W9" s="138"/>
    </row>
    <row r="10" customFormat="false" ht="12.75" hidden="false" customHeight="false" outlineLevel="0" collapsed="false">
      <c r="A10" s="122"/>
      <c r="B10" s="132" t="s">
        <v>250</v>
      </c>
      <c r="C10" s="133" t="n">
        <v>41</v>
      </c>
      <c r="D10" s="133" t="n">
        <v>49.575</v>
      </c>
      <c r="E10" s="133" t="n">
        <v>-123</v>
      </c>
      <c r="F10" s="133" t="n">
        <v>11.316</v>
      </c>
      <c r="G10" s="133" t="n">
        <v>1544</v>
      </c>
      <c r="H10" s="133"/>
      <c r="I10" s="133" t="s">
        <v>251</v>
      </c>
      <c r="J10" s="134" t="n">
        <v>105.33</v>
      </c>
      <c r="K10" s="135" t="s">
        <v>243</v>
      </c>
      <c r="L10" s="135" t="n">
        <v>5</v>
      </c>
      <c r="M10" s="135"/>
      <c r="N10" s="135"/>
      <c r="O10" s="133"/>
      <c r="P10" s="133"/>
      <c r="Q10" s="133"/>
      <c r="R10" s="136"/>
      <c r="S10" s="137"/>
      <c r="T10" s="131"/>
      <c r="V10" s="138"/>
      <c r="W10" s="138"/>
    </row>
    <row r="11" customFormat="false" ht="12.75" hidden="false" customHeight="false" outlineLevel="0" collapsed="false">
      <c r="A11" s="122"/>
      <c r="B11" s="132" t="s">
        <v>252</v>
      </c>
      <c r="C11" s="133" t="n">
        <v>41</v>
      </c>
      <c r="D11" s="133" t="n">
        <v>46.602</v>
      </c>
      <c r="E11" s="133" t="n">
        <v>-123</v>
      </c>
      <c r="F11" s="133" t="n">
        <v>2.341</v>
      </c>
      <c r="G11" s="133" t="n">
        <v>1561</v>
      </c>
      <c r="H11" s="135" t="s">
        <v>253</v>
      </c>
      <c r="I11" s="133" t="s">
        <v>254</v>
      </c>
      <c r="J11" s="134" t="n">
        <v>105.4</v>
      </c>
      <c r="K11" s="135" t="s">
        <v>236</v>
      </c>
      <c r="L11" s="135" t="n">
        <v>5</v>
      </c>
      <c r="M11" s="135" t="n">
        <v>3</v>
      </c>
      <c r="N11" s="135"/>
      <c r="O11" s="133"/>
      <c r="P11" s="135"/>
      <c r="Q11" s="133"/>
      <c r="R11" s="136"/>
      <c r="S11" s="139"/>
      <c r="T11" s="131"/>
      <c r="V11" s="138"/>
      <c r="W11" s="138"/>
    </row>
    <row r="12" customFormat="false" ht="12.75" hidden="false" customHeight="false" outlineLevel="0" collapsed="false">
      <c r="A12" s="122"/>
      <c r="B12" s="132" t="s">
        <v>255</v>
      </c>
      <c r="C12" s="133" t="n">
        <v>41</v>
      </c>
      <c r="D12" s="133" t="n">
        <v>35.728</v>
      </c>
      <c r="E12" s="133" t="n">
        <v>-122</v>
      </c>
      <c r="F12" s="133" t="n">
        <v>51.1</v>
      </c>
      <c r="G12" s="133" t="n">
        <v>2718</v>
      </c>
      <c r="H12" s="135" t="s">
        <v>253</v>
      </c>
      <c r="I12" s="133" t="s">
        <v>256</v>
      </c>
      <c r="J12" s="134" t="n">
        <v>105.42</v>
      </c>
      <c r="K12" s="135" t="s">
        <v>257</v>
      </c>
      <c r="L12" s="135" t="n">
        <v>5</v>
      </c>
      <c r="M12" s="135"/>
      <c r="N12" s="135"/>
      <c r="O12" s="133"/>
      <c r="P12" s="133"/>
      <c r="Q12" s="135"/>
      <c r="R12" s="136"/>
      <c r="S12" s="139"/>
      <c r="T12" s="131"/>
      <c r="V12" s="138"/>
      <c r="W12" s="138"/>
    </row>
    <row r="13" customFormat="false" ht="12.75" hidden="false" customHeight="false" outlineLevel="0" collapsed="false">
      <c r="A13" s="122"/>
      <c r="B13" s="132" t="s">
        <v>258</v>
      </c>
      <c r="C13" s="133" t="n">
        <v>41</v>
      </c>
      <c r="D13" s="133" t="n">
        <v>27.449</v>
      </c>
      <c r="E13" s="133" t="n">
        <v>-122</v>
      </c>
      <c r="F13" s="133" t="n">
        <v>51.149</v>
      </c>
      <c r="G13" s="133" t="n">
        <v>2780</v>
      </c>
      <c r="H13" s="135" t="s">
        <v>253</v>
      </c>
      <c r="I13" s="133" t="s">
        <v>259</v>
      </c>
      <c r="J13" s="134" t="n">
        <v>105.42</v>
      </c>
      <c r="K13" s="135" t="s">
        <v>257</v>
      </c>
      <c r="L13" s="135" t="n">
        <v>5</v>
      </c>
      <c r="M13" s="135"/>
      <c r="N13" s="135"/>
      <c r="O13" s="133"/>
      <c r="P13" s="133"/>
      <c r="Q13" s="135"/>
      <c r="R13" s="136"/>
      <c r="S13" s="139"/>
      <c r="T13" s="131"/>
      <c r="V13" s="138"/>
      <c r="W13" s="138"/>
    </row>
    <row r="14" customFormat="false" ht="12.75" hidden="false" customHeight="false" outlineLevel="0" collapsed="false">
      <c r="A14" s="122"/>
      <c r="B14" s="132" t="s">
        <v>260</v>
      </c>
      <c r="C14" s="133" t="n">
        <v>41</v>
      </c>
      <c r="D14" s="133" t="n">
        <v>19.077</v>
      </c>
      <c r="E14" s="133" t="n">
        <v>-122</v>
      </c>
      <c r="F14" s="133" t="n">
        <v>48.549</v>
      </c>
      <c r="G14" s="133" t="n">
        <v>3093</v>
      </c>
      <c r="H14" s="135" t="s">
        <v>253</v>
      </c>
      <c r="I14" s="133" t="s">
        <v>261</v>
      </c>
      <c r="J14" s="134" t="n">
        <v>105.42</v>
      </c>
      <c r="K14" s="135" t="s">
        <v>257</v>
      </c>
      <c r="L14" s="135" t="n">
        <v>5</v>
      </c>
      <c r="M14" s="135"/>
      <c r="N14" s="135"/>
      <c r="O14" s="133"/>
      <c r="P14" s="133"/>
      <c r="Q14" s="135"/>
      <c r="R14" s="136"/>
      <c r="S14" s="137"/>
      <c r="T14" s="131"/>
    </row>
    <row r="15" customFormat="false" ht="12.75" hidden="false" customHeight="false" outlineLevel="0" collapsed="false">
      <c r="A15" s="122"/>
      <c r="B15" s="132" t="s">
        <v>262</v>
      </c>
      <c r="C15" s="133" t="n">
        <v>41</v>
      </c>
      <c r="D15" s="133" t="n">
        <v>46.884</v>
      </c>
      <c r="E15" s="133" t="n">
        <v>-122</v>
      </c>
      <c r="F15" s="133" t="n">
        <v>35.807</v>
      </c>
      <c r="G15" s="133" t="n">
        <v>2385</v>
      </c>
      <c r="H15" s="135" t="s">
        <v>253</v>
      </c>
      <c r="I15" s="133" t="s">
        <v>263</v>
      </c>
      <c r="J15" s="134" t="n">
        <v>105.5</v>
      </c>
      <c r="K15" s="135" t="s">
        <v>243</v>
      </c>
      <c r="L15" s="135" t="n">
        <v>5</v>
      </c>
      <c r="M15" s="135" t="n">
        <v>3</v>
      </c>
      <c r="N15" s="135"/>
      <c r="O15" s="133"/>
      <c r="P15" s="135"/>
      <c r="Q15" s="133"/>
      <c r="R15" s="136"/>
      <c r="S15" s="139"/>
      <c r="T15" s="131"/>
      <c r="V15" s="138"/>
    </row>
    <row r="16" customFormat="false" ht="12.75" hidden="false" customHeight="false" outlineLevel="0" collapsed="false">
      <c r="A16" s="122"/>
      <c r="B16" s="132" t="s">
        <v>264</v>
      </c>
      <c r="C16" s="133" t="n">
        <v>41</v>
      </c>
      <c r="D16" s="133" t="n">
        <v>43.583</v>
      </c>
      <c r="E16" s="133" t="n">
        <v>-122</v>
      </c>
      <c r="F16" s="133" t="n">
        <v>33.503</v>
      </c>
      <c r="G16" s="133" t="n">
        <v>2445</v>
      </c>
      <c r="H16" s="135" t="s">
        <v>253</v>
      </c>
      <c r="I16" s="133" t="s">
        <v>265</v>
      </c>
      <c r="J16" s="134" t="n">
        <v>105.5</v>
      </c>
      <c r="K16" s="135" t="s">
        <v>257</v>
      </c>
      <c r="L16" s="135" t="n">
        <v>5</v>
      </c>
      <c r="M16" s="135" t="n">
        <v>3</v>
      </c>
      <c r="N16" s="135"/>
      <c r="O16" s="133"/>
      <c r="P16" s="133"/>
      <c r="Q16" s="135"/>
      <c r="R16" s="136"/>
      <c r="S16" s="139"/>
      <c r="T16" s="131"/>
      <c r="V16" s="138"/>
    </row>
    <row r="17" customFormat="false" ht="12.75" hidden="false" customHeight="false" outlineLevel="0" collapsed="false">
      <c r="A17" s="122"/>
      <c r="B17" s="132" t="s">
        <v>266</v>
      </c>
      <c r="C17" s="133" t="n">
        <v>41</v>
      </c>
      <c r="D17" s="133" t="n">
        <v>35.438</v>
      </c>
      <c r="E17" s="133" t="n">
        <v>-122</v>
      </c>
      <c r="F17" s="133" t="n">
        <v>26.283</v>
      </c>
      <c r="G17" s="133" t="n">
        <v>2572</v>
      </c>
      <c r="H17" s="135" t="s">
        <v>253</v>
      </c>
      <c r="I17" s="133" t="s">
        <v>267</v>
      </c>
      <c r="J17" s="134" t="n">
        <v>105.5</v>
      </c>
      <c r="K17" s="135" t="s">
        <v>257</v>
      </c>
      <c r="L17" s="135" t="n">
        <v>5</v>
      </c>
      <c r="M17" s="135" t="n">
        <v>3</v>
      </c>
      <c r="N17" s="135"/>
      <c r="O17" s="133"/>
      <c r="P17" s="133"/>
      <c r="Q17" s="135"/>
      <c r="R17" s="136"/>
      <c r="S17" s="139"/>
      <c r="T17" s="131"/>
      <c r="V17" s="138"/>
      <c r="W17" s="138"/>
    </row>
    <row r="18" customFormat="false" ht="12.75" hidden="false" customHeight="false" outlineLevel="0" collapsed="false">
      <c r="A18" s="122"/>
      <c r="B18" s="132" t="s">
        <v>268</v>
      </c>
      <c r="C18" s="133" t="n">
        <v>41</v>
      </c>
      <c r="D18" s="133" t="n">
        <v>3.046</v>
      </c>
      <c r="E18" s="133" t="n">
        <v>-123</v>
      </c>
      <c r="F18" s="133" t="n">
        <v>40.405</v>
      </c>
      <c r="G18" s="133" t="n">
        <v>278</v>
      </c>
      <c r="H18" s="135"/>
      <c r="I18" s="133" t="s">
        <v>269</v>
      </c>
      <c r="J18" s="134" t="n">
        <v>106.11</v>
      </c>
      <c r="K18" s="135" t="s">
        <v>257</v>
      </c>
      <c r="L18" s="135" t="n">
        <v>5</v>
      </c>
      <c r="M18" s="135"/>
      <c r="N18" s="135"/>
      <c r="O18" s="133"/>
      <c r="P18" s="133"/>
      <c r="Q18" s="135"/>
      <c r="R18" s="136"/>
      <c r="S18" s="139"/>
      <c r="T18" s="131"/>
      <c r="V18" s="138"/>
      <c r="W18" s="138"/>
    </row>
    <row r="19" customFormat="false" ht="12.75" hidden="false" customHeight="false" outlineLevel="0" collapsed="false">
      <c r="A19" s="122"/>
      <c r="B19" s="132" t="s">
        <v>270</v>
      </c>
      <c r="C19" s="133" t="n">
        <v>41</v>
      </c>
      <c r="D19" s="133" t="n">
        <v>11.061</v>
      </c>
      <c r="E19" s="133" t="n">
        <v>-123</v>
      </c>
      <c r="F19" s="133" t="n">
        <v>42.392</v>
      </c>
      <c r="G19" s="133" t="n">
        <v>192</v>
      </c>
      <c r="H19" s="133"/>
      <c r="I19" s="133" t="s">
        <v>271</v>
      </c>
      <c r="J19" s="134" t="n">
        <v>106.11</v>
      </c>
      <c r="K19" s="135" t="s">
        <v>236</v>
      </c>
      <c r="L19" s="135" t="n">
        <v>5</v>
      </c>
      <c r="M19" s="135"/>
      <c r="N19" s="135"/>
      <c r="O19" s="133"/>
      <c r="P19" s="133"/>
      <c r="Q19" s="133"/>
      <c r="R19" s="136" t="n">
        <v>1</v>
      </c>
      <c r="S19" s="137"/>
      <c r="T19" s="131"/>
      <c r="V19" s="138"/>
      <c r="W19" s="138"/>
    </row>
    <row r="20" customFormat="false" ht="12.75" hidden="false" customHeight="false" outlineLevel="0" collapsed="false">
      <c r="A20" s="122"/>
      <c r="B20" s="132" t="s">
        <v>272</v>
      </c>
      <c r="C20" s="133" t="n">
        <v>40</v>
      </c>
      <c r="D20" s="133" t="n">
        <v>53.508</v>
      </c>
      <c r="E20" s="133" t="n">
        <v>-123</v>
      </c>
      <c r="F20" s="133" t="n">
        <v>35.095</v>
      </c>
      <c r="G20" s="133" t="n">
        <v>516</v>
      </c>
      <c r="H20" s="135"/>
      <c r="I20" s="133" t="s">
        <v>273</v>
      </c>
      <c r="J20" s="134" t="n">
        <v>106.13</v>
      </c>
      <c r="K20" s="135" t="s">
        <v>257</v>
      </c>
      <c r="L20" s="135" t="n">
        <v>5</v>
      </c>
      <c r="M20" s="135"/>
      <c r="N20" s="135"/>
      <c r="O20" s="133"/>
      <c r="P20" s="133"/>
      <c r="Q20" s="135"/>
      <c r="R20" s="136"/>
      <c r="S20" s="139"/>
      <c r="T20" s="131"/>
      <c r="V20" s="138"/>
      <c r="W20" s="138"/>
    </row>
    <row r="21" customFormat="false" ht="12.75" hidden="false" customHeight="false" outlineLevel="0" collapsed="false">
      <c r="A21" s="122"/>
      <c r="B21" s="132" t="s">
        <v>274</v>
      </c>
      <c r="C21" s="133" t="n">
        <v>40</v>
      </c>
      <c r="D21" s="133" t="n">
        <v>46.211</v>
      </c>
      <c r="E21" s="133" t="n">
        <v>-123</v>
      </c>
      <c r="F21" s="133" t="n">
        <v>7.659</v>
      </c>
      <c r="G21" s="133" t="n">
        <v>1377</v>
      </c>
      <c r="H21" s="135"/>
      <c r="I21" s="133" t="s">
        <v>275</v>
      </c>
      <c r="J21" s="134" t="n">
        <v>106.15</v>
      </c>
      <c r="K21" s="135" t="s">
        <v>257</v>
      </c>
      <c r="L21" s="135" t="n">
        <v>5</v>
      </c>
      <c r="M21" s="135"/>
      <c r="N21" s="135"/>
      <c r="O21" s="133"/>
      <c r="P21" s="133"/>
      <c r="Q21" s="135"/>
      <c r="R21" s="136" t="n">
        <v>1</v>
      </c>
      <c r="S21" s="139"/>
      <c r="T21" s="131"/>
      <c r="V21" s="138"/>
      <c r="W21" s="138"/>
    </row>
    <row r="22" customFormat="false" ht="12.75" hidden="false" customHeight="false" outlineLevel="0" collapsed="false">
      <c r="A22" s="122"/>
      <c r="B22" s="132" t="s">
        <v>276</v>
      </c>
      <c r="C22" s="133" t="n">
        <v>40</v>
      </c>
      <c r="D22" s="133" t="n">
        <v>53.315</v>
      </c>
      <c r="E22" s="133" t="n">
        <v>-123</v>
      </c>
      <c r="F22" s="133" t="n">
        <v>36.078</v>
      </c>
      <c r="G22" s="133" t="n">
        <v>477</v>
      </c>
      <c r="H22" s="135"/>
      <c r="I22" s="133" t="s">
        <v>277</v>
      </c>
      <c r="J22" s="134" t="n">
        <v>106.21</v>
      </c>
      <c r="K22" s="135" t="s">
        <v>257</v>
      </c>
      <c r="L22" s="135" t="n">
        <v>5</v>
      </c>
      <c r="M22" s="135"/>
      <c r="N22" s="135"/>
      <c r="O22" s="133"/>
      <c r="P22" s="133"/>
      <c r="Q22" s="135"/>
      <c r="R22" s="136"/>
      <c r="S22" s="139"/>
      <c r="T22" s="131"/>
      <c r="V22" s="138"/>
      <c r="W22" s="138"/>
    </row>
    <row r="23" customFormat="false" ht="12.75" hidden="false" customHeight="false" outlineLevel="0" collapsed="false">
      <c r="A23" s="122"/>
      <c r="B23" s="132" t="s">
        <v>278</v>
      </c>
      <c r="C23" s="133" t="n">
        <v>40</v>
      </c>
      <c r="D23" s="133" t="n">
        <v>39.051</v>
      </c>
      <c r="E23" s="133" t="n">
        <v>-122</v>
      </c>
      <c r="F23" s="133" t="n">
        <v>56.447</v>
      </c>
      <c r="G23" s="133" t="n">
        <v>1622</v>
      </c>
      <c r="H23" s="135"/>
      <c r="I23" s="133" t="s">
        <v>279</v>
      </c>
      <c r="J23" s="134" t="n">
        <v>106.31</v>
      </c>
      <c r="K23" s="135" t="s">
        <v>257</v>
      </c>
      <c r="L23" s="135" t="n">
        <v>5</v>
      </c>
      <c r="M23" s="135"/>
      <c r="N23" s="135"/>
      <c r="O23" s="133"/>
      <c r="P23" s="133"/>
      <c r="Q23" s="135"/>
      <c r="R23" s="136"/>
      <c r="S23" s="139"/>
      <c r="T23" s="131"/>
      <c r="V23" s="138"/>
      <c r="W23" s="138"/>
    </row>
    <row r="24" customFormat="false" ht="12.75" hidden="false" customHeight="false" outlineLevel="0" collapsed="false">
      <c r="A24" s="122"/>
      <c r="B24" s="132" t="s">
        <v>280</v>
      </c>
      <c r="C24" s="133" t="n">
        <v>40</v>
      </c>
      <c r="D24" s="133" t="n">
        <v>40.791</v>
      </c>
      <c r="E24" s="133" t="n">
        <v>-122</v>
      </c>
      <c r="F24" s="133" t="n">
        <v>53.398</v>
      </c>
      <c r="G24" s="133" t="n">
        <v>1710</v>
      </c>
      <c r="H24" s="135"/>
      <c r="I24" s="133" t="s">
        <v>281</v>
      </c>
      <c r="J24" s="134" t="n">
        <v>106.31</v>
      </c>
      <c r="K24" s="135" t="s">
        <v>257</v>
      </c>
      <c r="L24" s="135" t="n">
        <v>5</v>
      </c>
      <c r="M24" s="135"/>
      <c r="N24" s="135"/>
      <c r="O24" s="133"/>
      <c r="P24" s="133"/>
      <c r="Q24" s="135"/>
      <c r="R24" s="136"/>
      <c r="S24" s="139"/>
      <c r="T24" s="131"/>
      <c r="V24" s="138"/>
      <c r="W24" s="138"/>
    </row>
    <row r="25" customFormat="false" ht="12.75" hidden="false" customHeight="false" outlineLevel="0" collapsed="false">
      <c r="A25" s="122"/>
      <c r="B25" s="132" t="s">
        <v>282</v>
      </c>
      <c r="C25" s="133"/>
      <c r="D25" s="133"/>
      <c r="E25" s="133"/>
      <c r="F25" s="133"/>
      <c r="G25" s="133"/>
      <c r="H25" s="133"/>
      <c r="I25" s="133" t="s">
        <v>283</v>
      </c>
      <c r="J25" s="134" t="n">
        <v>106.32</v>
      </c>
      <c r="K25" s="135" t="s">
        <v>236</v>
      </c>
      <c r="L25" s="135" t="n">
        <v>5</v>
      </c>
      <c r="M25" s="135"/>
      <c r="N25" s="135"/>
      <c r="O25" s="133"/>
      <c r="P25" s="133"/>
      <c r="Q25" s="133"/>
      <c r="R25" s="136" t="n">
        <v>1</v>
      </c>
      <c r="S25" s="137"/>
      <c r="T25" s="131"/>
      <c r="V25" s="138"/>
      <c r="W25" s="138"/>
    </row>
    <row r="26" customFormat="false" ht="12.75" hidden="false" customHeight="false" outlineLevel="0" collapsed="false">
      <c r="A26" s="122"/>
      <c r="B26" s="132" t="s">
        <v>284</v>
      </c>
      <c r="C26" s="133" t="n">
        <v>41</v>
      </c>
      <c r="D26" s="133" t="n">
        <v>17.35</v>
      </c>
      <c r="E26" s="133" t="n">
        <v>-124</v>
      </c>
      <c r="F26" s="133" t="n">
        <v>3.414</v>
      </c>
      <c r="G26" s="133" t="n">
        <v>21</v>
      </c>
      <c r="H26" s="135"/>
      <c r="I26" s="133" t="s">
        <v>285</v>
      </c>
      <c r="J26" s="134" t="n">
        <v>107.1</v>
      </c>
      <c r="K26" s="135" t="s">
        <v>236</v>
      </c>
      <c r="L26" s="135" t="n">
        <v>5</v>
      </c>
      <c r="M26" s="135"/>
      <c r="N26" s="135"/>
      <c r="O26" s="133"/>
      <c r="P26" s="133"/>
      <c r="Q26" s="133"/>
      <c r="R26" s="136"/>
      <c r="S26" s="137"/>
      <c r="T26" s="131"/>
      <c r="V26" s="138"/>
      <c r="W26" s="138"/>
    </row>
    <row r="27" customFormat="false" ht="12.75" hidden="false" customHeight="false" outlineLevel="0" collapsed="false">
      <c r="A27" s="122"/>
      <c r="B27" s="132" t="s">
        <v>286</v>
      </c>
      <c r="C27" s="133" t="n">
        <v>41</v>
      </c>
      <c r="D27" s="133" t="n">
        <v>0.593</v>
      </c>
      <c r="E27" s="133" t="n">
        <v>-124</v>
      </c>
      <c r="F27" s="133" t="n">
        <v>4.901</v>
      </c>
      <c r="G27" s="133" t="n">
        <v>14</v>
      </c>
      <c r="H27" s="135"/>
      <c r="I27" s="133" t="s">
        <v>287</v>
      </c>
      <c r="J27" s="134" t="n">
        <v>108.2</v>
      </c>
      <c r="K27" s="135" t="s">
        <v>257</v>
      </c>
      <c r="L27" s="135" t="n">
        <v>5</v>
      </c>
      <c r="M27" s="135"/>
      <c r="N27" s="135"/>
      <c r="O27" s="133"/>
      <c r="P27" s="133"/>
      <c r="Q27" s="135"/>
      <c r="R27" s="136"/>
      <c r="S27" s="137"/>
      <c r="T27" s="131"/>
    </row>
    <row r="28" customFormat="false" ht="12.75" hidden="false" customHeight="false" outlineLevel="0" collapsed="false">
      <c r="A28" s="122"/>
      <c r="B28" s="132" t="s">
        <v>288</v>
      </c>
      <c r="C28" s="133" t="n">
        <v>40</v>
      </c>
      <c r="D28" s="133" t="n">
        <v>52.561</v>
      </c>
      <c r="E28" s="133" t="n">
        <v>-123</v>
      </c>
      <c r="F28" s="133" t="n">
        <v>59.526</v>
      </c>
      <c r="G28" s="133" t="n">
        <v>77</v>
      </c>
      <c r="H28" s="135" t="s">
        <v>253</v>
      </c>
      <c r="I28" s="133" t="s">
        <v>289</v>
      </c>
      <c r="J28" s="134" t="n">
        <v>109.1</v>
      </c>
      <c r="K28" s="135" t="s">
        <v>236</v>
      </c>
      <c r="L28" s="135" t="n">
        <v>5</v>
      </c>
      <c r="M28" s="135"/>
      <c r="N28" s="135"/>
      <c r="O28" s="133"/>
      <c r="P28" s="135"/>
      <c r="Q28" s="133"/>
      <c r="R28" s="136"/>
      <c r="S28" s="139"/>
      <c r="T28" s="131"/>
      <c r="V28" s="138"/>
      <c r="W28" s="138"/>
    </row>
    <row r="29" customFormat="false" ht="12.75" hidden="false" customHeight="false" outlineLevel="0" collapsed="false">
      <c r="A29" s="122"/>
      <c r="B29" s="132" t="s">
        <v>290</v>
      </c>
      <c r="C29" s="133" t="n">
        <v>40</v>
      </c>
      <c r="D29" s="133" t="n">
        <v>45.876</v>
      </c>
      <c r="E29" s="133" t="n">
        <v>-123</v>
      </c>
      <c r="F29" s="133" t="n">
        <v>53.327</v>
      </c>
      <c r="G29" s="133" t="n">
        <v>321</v>
      </c>
      <c r="H29" s="135" t="s">
        <v>253</v>
      </c>
      <c r="I29" s="133" t="s">
        <v>291</v>
      </c>
      <c r="J29" s="134" t="n">
        <v>109.3</v>
      </c>
      <c r="K29" s="135" t="s">
        <v>257</v>
      </c>
      <c r="L29" s="135" t="n">
        <v>5</v>
      </c>
      <c r="M29" s="135"/>
      <c r="N29" s="135"/>
      <c r="O29" s="133"/>
      <c r="P29" s="133"/>
      <c r="Q29" s="135" t="n">
        <v>1</v>
      </c>
      <c r="R29" s="136"/>
      <c r="S29" s="137"/>
      <c r="T29" s="131"/>
      <c r="V29" s="138"/>
      <c r="W29" s="138"/>
    </row>
    <row r="30" customFormat="false" ht="12.75" hidden="false" customHeight="false" outlineLevel="0" collapsed="false">
      <c r="A30" s="122"/>
      <c r="B30" s="132" t="s">
        <v>292</v>
      </c>
      <c r="C30" s="133" t="n">
        <v>40</v>
      </c>
      <c r="D30" s="133" t="n">
        <v>21.525</v>
      </c>
      <c r="E30" s="133" t="n">
        <v>-123</v>
      </c>
      <c r="F30" s="133" t="n">
        <v>25.554</v>
      </c>
      <c r="G30" s="133" t="n">
        <v>2654</v>
      </c>
      <c r="H30" s="135"/>
      <c r="I30" s="133" t="s">
        <v>293</v>
      </c>
      <c r="J30" s="134" t="n">
        <v>109.4</v>
      </c>
      <c r="K30" s="135" t="s">
        <v>294</v>
      </c>
      <c r="L30" s="135"/>
      <c r="M30" s="135"/>
      <c r="N30" s="135"/>
      <c r="O30" s="133"/>
      <c r="P30" s="135" t="n">
        <v>28</v>
      </c>
      <c r="Q30" s="133"/>
      <c r="R30" s="136"/>
      <c r="S30" s="137"/>
      <c r="T30" s="131"/>
      <c r="V30" s="138"/>
    </row>
    <row r="31" customFormat="false" ht="12.75" hidden="false" customHeight="false" outlineLevel="0" collapsed="false">
      <c r="A31" s="122"/>
      <c r="B31" s="132" t="s">
        <v>295</v>
      </c>
      <c r="C31" s="133" t="n">
        <v>40</v>
      </c>
      <c r="D31" s="133" t="n">
        <v>19.635</v>
      </c>
      <c r="E31" s="133" t="n">
        <v>-123</v>
      </c>
      <c r="F31" s="133" t="n">
        <v>23.718</v>
      </c>
      <c r="G31" s="133" t="n">
        <v>2654</v>
      </c>
      <c r="H31" s="135"/>
      <c r="I31" s="133" t="s">
        <v>296</v>
      </c>
      <c r="J31" s="134" t="n">
        <v>109.4</v>
      </c>
      <c r="K31" s="135" t="s">
        <v>257</v>
      </c>
      <c r="L31" s="135"/>
      <c r="M31" s="135"/>
      <c r="N31" s="135"/>
      <c r="O31" s="133"/>
      <c r="P31" s="135" t="n">
        <v>28</v>
      </c>
      <c r="Q31" s="133"/>
      <c r="R31" s="136"/>
      <c r="S31" s="137"/>
      <c r="T31" s="131"/>
      <c r="V31" s="138"/>
      <c r="W31" s="138"/>
    </row>
    <row r="32" customFormat="false" ht="12.75" hidden="false" customHeight="false" outlineLevel="0" collapsed="false">
      <c r="A32" s="122"/>
      <c r="B32" s="132" t="s">
        <v>297</v>
      </c>
      <c r="C32" s="133" t="n">
        <v>40</v>
      </c>
      <c r="D32" s="133" t="n">
        <v>22.253</v>
      </c>
      <c r="E32" s="133" t="n">
        <v>-123</v>
      </c>
      <c r="F32" s="133" t="n">
        <v>26.176</v>
      </c>
      <c r="G32" s="133" t="n">
        <v>2583</v>
      </c>
      <c r="H32" s="135" t="s">
        <v>253</v>
      </c>
      <c r="I32" s="133" t="s">
        <v>298</v>
      </c>
      <c r="J32" s="134" t="n">
        <v>109.4</v>
      </c>
      <c r="K32" s="135" t="s">
        <v>257</v>
      </c>
      <c r="L32" s="133"/>
      <c r="M32" s="133"/>
      <c r="N32" s="133"/>
      <c r="O32" s="133"/>
      <c r="P32" s="135" t="n">
        <v>4</v>
      </c>
      <c r="Q32" s="133"/>
      <c r="R32" s="136"/>
      <c r="S32" s="139"/>
      <c r="T32" s="131"/>
    </row>
    <row r="33" customFormat="false" ht="12.75" hidden="false" customHeight="false" outlineLevel="0" collapsed="false">
      <c r="A33" s="122"/>
      <c r="B33" s="132" t="s">
        <v>299</v>
      </c>
      <c r="C33" s="133" t="n">
        <v>40</v>
      </c>
      <c r="D33" s="133" t="n">
        <v>15.021</v>
      </c>
      <c r="E33" s="133" t="n">
        <v>-123</v>
      </c>
      <c r="F33" s="133" t="n">
        <v>19.338</v>
      </c>
      <c r="G33" s="133" t="n">
        <v>2728</v>
      </c>
      <c r="H33" s="135" t="s">
        <v>253</v>
      </c>
      <c r="I33" s="133" t="s">
        <v>300</v>
      </c>
      <c r="J33" s="134" t="n">
        <v>109.4</v>
      </c>
      <c r="K33" s="135" t="s">
        <v>257</v>
      </c>
      <c r="L33" s="135" t="n">
        <v>5</v>
      </c>
      <c r="M33" s="135"/>
      <c r="N33" s="135"/>
      <c r="O33" s="133"/>
      <c r="P33" s="133"/>
      <c r="Q33" s="135"/>
      <c r="R33" s="136"/>
      <c r="S33" s="139"/>
      <c r="T33" s="131"/>
    </row>
    <row r="34" customFormat="false" ht="12.75" hidden="false" customHeight="false" outlineLevel="0" collapsed="false">
      <c r="A34" s="122"/>
      <c r="B34" s="132" t="s">
        <v>301</v>
      </c>
      <c r="C34" s="133" t="n">
        <v>40</v>
      </c>
      <c r="D34" s="133" t="n">
        <v>50.253</v>
      </c>
      <c r="E34" s="133" t="n">
        <v>-124</v>
      </c>
      <c r="F34" s="133" t="n">
        <v>4.186</v>
      </c>
      <c r="G34" s="133" t="n">
        <v>13</v>
      </c>
      <c r="H34" s="135"/>
      <c r="I34" s="133" t="s">
        <v>302</v>
      </c>
      <c r="J34" s="134" t="n">
        <v>110</v>
      </c>
      <c r="K34" s="135" t="s">
        <v>257</v>
      </c>
      <c r="L34" s="135" t="n">
        <v>5</v>
      </c>
      <c r="M34" s="135"/>
      <c r="N34" s="135"/>
      <c r="O34" s="133"/>
      <c r="P34" s="133"/>
      <c r="Q34" s="135" t="n">
        <v>1</v>
      </c>
      <c r="R34" s="136"/>
      <c r="S34" s="139" t="n">
        <v>1</v>
      </c>
      <c r="T34" s="131"/>
      <c r="V34" s="138"/>
      <c r="W34" s="138"/>
    </row>
    <row r="35" customFormat="false" ht="12.75" hidden="false" customHeight="false" outlineLevel="0" collapsed="false">
      <c r="A35" s="122"/>
      <c r="B35" s="132" t="s">
        <v>303</v>
      </c>
      <c r="C35" s="133" t="n">
        <v>40</v>
      </c>
      <c r="D35" s="133" t="n">
        <v>47.451</v>
      </c>
      <c r="E35" s="133" t="n">
        <v>-124</v>
      </c>
      <c r="F35" s="133" t="n">
        <v>0.226</v>
      </c>
      <c r="G35" s="133" t="n">
        <v>790</v>
      </c>
      <c r="H35" s="133"/>
      <c r="I35" s="133" t="s">
        <v>304</v>
      </c>
      <c r="J35" s="134" t="n">
        <v>110</v>
      </c>
      <c r="K35" s="135" t="s">
        <v>257</v>
      </c>
      <c r="L35" s="135" t="n">
        <v>5</v>
      </c>
      <c r="M35" s="135"/>
      <c r="N35" s="135"/>
      <c r="O35" s="133"/>
      <c r="P35" s="133"/>
      <c r="Q35" s="135" t="n">
        <v>1</v>
      </c>
      <c r="R35" s="136"/>
      <c r="S35" s="139" t="n">
        <v>1</v>
      </c>
      <c r="T35" s="131"/>
      <c r="V35" s="138"/>
      <c r="W35" s="138"/>
    </row>
    <row r="36" customFormat="false" ht="12.75" hidden="false" customHeight="false" outlineLevel="0" collapsed="false">
      <c r="A36" s="122"/>
      <c r="B36" s="132" t="s">
        <v>305</v>
      </c>
      <c r="C36" s="133" t="n">
        <v>40</v>
      </c>
      <c r="D36" s="133" t="n">
        <v>47.072</v>
      </c>
      <c r="E36" s="133" t="n">
        <v>-124</v>
      </c>
      <c r="F36" s="133" t="n">
        <v>5.144</v>
      </c>
      <c r="G36" s="133" t="n">
        <v>10</v>
      </c>
      <c r="H36" s="135"/>
      <c r="I36" s="133" t="s">
        <v>306</v>
      </c>
      <c r="J36" s="134" t="n">
        <v>110</v>
      </c>
      <c r="K36" s="135" t="s">
        <v>257</v>
      </c>
      <c r="L36" s="135" t="n">
        <v>5</v>
      </c>
      <c r="M36" s="135"/>
      <c r="N36" s="135"/>
      <c r="O36" s="133"/>
      <c r="P36" s="133"/>
      <c r="Q36" s="135" t="n">
        <v>1</v>
      </c>
      <c r="R36" s="136"/>
      <c r="S36" s="139" t="n">
        <v>1</v>
      </c>
      <c r="T36" s="131"/>
      <c r="V36" s="138"/>
      <c r="W36" s="138"/>
    </row>
    <row r="37" customFormat="false" ht="12.75" hidden="false" customHeight="false" outlineLevel="0" collapsed="false">
      <c r="A37" s="122"/>
      <c r="B37" s="132" t="s">
        <v>307</v>
      </c>
      <c r="C37" s="133" t="n">
        <v>40</v>
      </c>
      <c r="D37" s="133" t="n">
        <v>44.579</v>
      </c>
      <c r="E37" s="133" t="n">
        <v>-123</v>
      </c>
      <c r="F37" s="133" t="n">
        <v>58.625</v>
      </c>
      <c r="G37" s="133" t="n">
        <v>1634</v>
      </c>
      <c r="H37" s="135"/>
      <c r="I37" s="133" t="s">
        <v>308</v>
      </c>
      <c r="J37" s="134" t="n">
        <v>110</v>
      </c>
      <c r="K37" s="135" t="s">
        <v>257</v>
      </c>
      <c r="L37" s="135" t="n">
        <v>5</v>
      </c>
      <c r="M37" s="135"/>
      <c r="N37" s="135"/>
      <c r="O37" s="133"/>
      <c r="P37" s="133"/>
      <c r="Q37" s="135" t="n">
        <v>1</v>
      </c>
      <c r="R37" s="136"/>
      <c r="S37" s="139"/>
      <c r="T37" s="131"/>
      <c r="V37" s="138"/>
      <c r="W37" s="138"/>
    </row>
    <row r="38" customFormat="false" ht="12.75" hidden="false" customHeight="false" outlineLevel="0" collapsed="false">
      <c r="A38" s="122"/>
      <c r="B38" s="132" t="s">
        <v>309</v>
      </c>
      <c r="C38" s="133" t="n">
        <v>40</v>
      </c>
      <c r="D38" s="133" t="n">
        <v>43.461</v>
      </c>
      <c r="E38" s="133" t="n">
        <v>-124</v>
      </c>
      <c r="F38" s="133" t="n">
        <v>10.62</v>
      </c>
      <c r="G38" s="133" t="n">
        <v>10</v>
      </c>
      <c r="H38" s="135"/>
      <c r="I38" s="133" t="s">
        <v>310</v>
      </c>
      <c r="J38" s="134" t="n">
        <v>110</v>
      </c>
      <c r="K38" s="135" t="s">
        <v>257</v>
      </c>
      <c r="L38" s="135" t="n">
        <v>5</v>
      </c>
      <c r="M38" s="135"/>
      <c r="N38" s="135"/>
      <c r="O38" s="133"/>
      <c r="P38" s="133"/>
      <c r="Q38" s="135"/>
      <c r="R38" s="136"/>
      <c r="S38" s="139"/>
      <c r="T38" s="131"/>
      <c r="V38" s="138"/>
      <c r="W38" s="138"/>
    </row>
    <row r="39" customFormat="false" ht="12.75" hidden="false" customHeight="false" outlineLevel="0" collapsed="false">
      <c r="A39" s="122"/>
      <c r="B39" s="132" t="s">
        <v>311</v>
      </c>
      <c r="C39" s="133" t="n">
        <v>40</v>
      </c>
      <c r="D39" s="133" t="n">
        <v>42.133</v>
      </c>
      <c r="E39" s="133" t="n">
        <v>-124</v>
      </c>
      <c r="F39" s="133" t="n">
        <v>8.835</v>
      </c>
      <c r="G39" s="133" t="n">
        <v>41</v>
      </c>
      <c r="H39" s="135"/>
      <c r="I39" s="133" t="s">
        <v>312</v>
      </c>
      <c r="J39" s="134" t="n">
        <v>110</v>
      </c>
      <c r="K39" s="135" t="s">
        <v>257</v>
      </c>
      <c r="L39" s="135" t="n">
        <v>5</v>
      </c>
      <c r="M39" s="135"/>
      <c r="N39" s="135"/>
      <c r="O39" s="133"/>
      <c r="P39" s="133"/>
      <c r="Q39" s="135"/>
      <c r="R39" s="136"/>
      <c r="S39" s="139"/>
      <c r="T39" s="131"/>
      <c r="V39" s="138"/>
      <c r="W39" s="138"/>
    </row>
    <row r="40" customFormat="false" ht="12.75" hidden="false" customHeight="false" outlineLevel="0" collapsed="false">
      <c r="A40" s="122"/>
      <c r="B40" s="132" t="s">
        <v>313</v>
      </c>
      <c r="C40" s="133" t="n">
        <v>40</v>
      </c>
      <c r="D40" s="133" t="n">
        <v>42.081</v>
      </c>
      <c r="E40" s="133" t="n">
        <v>-124</v>
      </c>
      <c r="F40" s="133" t="n">
        <v>8.932</v>
      </c>
      <c r="G40" s="133" t="n">
        <v>48</v>
      </c>
      <c r="H40" s="135"/>
      <c r="I40" s="133" t="s">
        <v>314</v>
      </c>
      <c r="J40" s="134" t="n">
        <v>110</v>
      </c>
      <c r="K40" s="135" t="s">
        <v>257</v>
      </c>
      <c r="L40" s="135" t="n">
        <v>5</v>
      </c>
      <c r="M40" s="135"/>
      <c r="N40" s="135"/>
      <c r="O40" s="133"/>
      <c r="P40" s="133"/>
      <c r="Q40" s="135"/>
      <c r="R40" s="136"/>
      <c r="S40" s="139"/>
      <c r="T40" s="131"/>
      <c r="V40" s="138"/>
      <c r="W40" s="138"/>
    </row>
    <row r="41" customFormat="false" ht="12.75" hidden="false" customHeight="false" outlineLevel="0" collapsed="false">
      <c r="A41" s="122"/>
      <c r="B41" s="132" t="s">
        <v>315</v>
      </c>
      <c r="C41" s="133" t="n">
        <v>40</v>
      </c>
      <c r="D41" s="133" t="n">
        <v>40.031</v>
      </c>
      <c r="E41" s="133" t="n">
        <v>-124</v>
      </c>
      <c r="F41" s="133" t="n">
        <v>12.209</v>
      </c>
      <c r="G41" s="133" t="n">
        <v>20</v>
      </c>
      <c r="H41" s="135"/>
      <c r="I41" s="133" t="s">
        <v>316</v>
      </c>
      <c r="J41" s="134" t="n">
        <v>110</v>
      </c>
      <c r="K41" s="135" t="s">
        <v>257</v>
      </c>
      <c r="L41" s="135" t="n">
        <v>5</v>
      </c>
      <c r="M41" s="135"/>
      <c r="N41" s="135"/>
      <c r="O41" s="133"/>
      <c r="P41" s="133"/>
      <c r="Q41" s="135"/>
      <c r="R41" s="136"/>
      <c r="S41" s="139"/>
      <c r="T41" s="131"/>
      <c r="V41" s="138"/>
      <c r="W41" s="138"/>
    </row>
    <row r="42" customFormat="false" ht="12.75" hidden="false" customHeight="false" outlineLevel="0" collapsed="false">
      <c r="A42" s="122"/>
      <c r="B42" s="132" t="s">
        <v>317</v>
      </c>
      <c r="C42" s="133" t="n">
        <v>40</v>
      </c>
      <c r="D42" s="133" t="n">
        <v>32.226</v>
      </c>
      <c r="E42" s="133" t="n">
        <v>-124</v>
      </c>
      <c r="F42" s="133" t="n">
        <v>8.825</v>
      </c>
      <c r="G42" s="133" t="n">
        <v>47</v>
      </c>
      <c r="H42" s="135"/>
      <c r="I42" s="133" t="s">
        <v>318</v>
      </c>
      <c r="J42" s="134" t="n">
        <v>111.11</v>
      </c>
      <c r="K42" s="135" t="s">
        <v>257</v>
      </c>
      <c r="L42" s="135" t="n">
        <v>5</v>
      </c>
      <c r="M42" s="135"/>
      <c r="N42" s="135"/>
      <c r="O42" s="133"/>
      <c r="P42" s="133"/>
      <c r="Q42" s="135"/>
      <c r="R42" s="136"/>
      <c r="S42" s="137"/>
      <c r="T42" s="131"/>
      <c r="V42" s="138"/>
      <c r="W42" s="138"/>
    </row>
    <row r="43" customFormat="false" ht="12.75" hidden="false" customHeight="false" outlineLevel="0" collapsed="false">
      <c r="A43" s="122"/>
      <c r="B43" s="132" t="s">
        <v>319</v>
      </c>
      <c r="C43" s="133" t="n">
        <v>40</v>
      </c>
      <c r="D43" s="133" t="n">
        <v>24.998</v>
      </c>
      <c r="E43" s="133" t="n">
        <v>-123</v>
      </c>
      <c r="F43" s="133" t="n">
        <v>56.12</v>
      </c>
      <c r="G43" s="133" t="n">
        <v>98</v>
      </c>
      <c r="H43" s="135"/>
      <c r="I43" s="133" t="s">
        <v>320</v>
      </c>
      <c r="J43" s="134" t="n">
        <v>111.12</v>
      </c>
      <c r="K43" s="135" t="s">
        <v>236</v>
      </c>
      <c r="L43" s="135" t="n">
        <v>3</v>
      </c>
      <c r="M43" s="135" t="n">
        <v>3</v>
      </c>
      <c r="N43" s="135"/>
      <c r="O43" s="133"/>
      <c r="P43" s="133"/>
      <c r="Q43" s="133"/>
      <c r="R43" s="136"/>
      <c r="S43" s="139"/>
      <c r="T43" s="131"/>
      <c r="V43" s="138"/>
      <c r="W43" s="138"/>
    </row>
    <row r="44" customFormat="false" ht="12.75" hidden="false" customHeight="false" outlineLevel="0" collapsed="false">
      <c r="A44" s="122"/>
      <c r="B44" s="132" t="s">
        <v>321</v>
      </c>
      <c r="C44" s="133" t="n">
        <v>40</v>
      </c>
      <c r="D44" s="133" t="n">
        <v>32.236</v>
      </c>
      <c r="E44" s="133" t="n">
        <v>-124</v>
      </c>
      <c r="F44" s="133" t="n">
        <v>3.76</v>
      </c>
      <c r="G44" s="133" t="n">
        <v>118</v>
      </c>
      <c r="H44" s="135"/>
      <c r="I44" s="133" t="s">
        <v>322</v>
      </c>
      <c r="J44" s="134" t="n">
        <v>111.21</v>
      </c>
      <c r="K44" s="135" t="s">
        <v>257</v>
      </c>
      <c r="L44" s="135" t="n">
        <v>5</v>
      </c>
      <c r="M44" s="135"/>
      <c r="N44" s="135"/>
      <c r="O44" s="133"/>
      <c r="P44" s="133"/>
      <c r="Q44" s="135" t="n">
        <v>1</v>
      </c>
      <c r="R44" s="136"/>
      <c r="S44" s="139"/>
      <c r="T44" s="131"/>
      <c r="V44" s="138"/>
      <c r="W44" s="138"/>
    </row>
    <row r="45" customFormat="false" ht="12.75" hidden="false" customHeight="false" outlineLevel="0" collapsed="false">
      <c r="A45" s="122"/>
      <c r="B45" s="132" t="s">
        <v>323</v>
      </c>
      <c r="C45" s="133" t="n">
        <v>40</v>
      </c>
      <c r="D45" s="133" t="n">
        <v>28.139</v>
      </c>
      <c r="E45" s="133" t="n">
        <v>-123</v>
      </c>
      <c r="F45" s="133" t="n">
        <v>47.929</v>
      </c>
      <c r="G45" s="133" t="n">
        <v>592</v>
      </c>
      <c r="H45" s="135"/>
      <c r="I45" s="133" t="s">
        <v>324</v>
      </c>
      <c r="J45" s="134" t="n">
        <v>111.22</v>
      </c>
      <c r="K45" s="135" t="s">
        <v>257</v>
      </c>
      <c r="L45" s="135" t="n">
        <v>5</v>
      </c>
      <c r="M45" s="135"/>
      <c r="N45" s="135"/>
      <c r="O45" s="133"/>
      <c r="P45" s="133"/>
      <c r="Q45" s="135"/>
      <c r="R45" s="136"/>
      <c r="S45" s="139"/>
      <c r="T45" s="131"/>
      <c r="V45" s="138"/>
      <c r="W45" s="138"/>
    </row>
    <row r="46" customFormat="false" ht="12.75" hidden="false" customHeight="false" outlineLevel="0" collapsed="false">
      <c r="A46" s="122"/>
      <c r="B46" s="132" t="s">
        <v>325</v>
      </c>
      <c r="C46" s="133" t="n">
        <v>40</v>
      </c>
      <c r="D46" s="133" t="n">
        <v>29.335</v>
      </c>
      <c r="E46" s="133" t="n">
        <v>-123</v>
      </c>
      <c r="F46" s="133" t="n">
        <v>37.546</v>
      </c>
      <c r="G46" s="133" t="n">
        <v>2363</v>
      </c>
      <c r="H46" s="135"/>
      <c r="I46" s="133" t="s">
        <v>326</v>
      </c>
      <c r="J46" s="134" t="n">
        <v>111.22</v>
      </c>
      <c r="K46" s="135" t="s">
        <v>257</v>
      </c>
      <c r="L46" s="135" t="n">
        <v>5</v>
      </c>
      <c r="M46" s="135"/>
      <c r="N46" s="135"/>
      <c r="O46" s="133"/>
      <c r="P46" s="133"/>
      <c r="Q46" s="135"/>
      <c r="R46" s="136"/>
      <c r="S46" s="137"/>
      <c r="T46" s="131"/>
      <c r="V46" s="138"/>
      <c r="W46" s="138"/>
    </row>
    <row r="47" customFormat="false" ht="12.75" hidden="false" customHeight="false" outlineLevel="0" collapsed="false">
      <c r="A47" s="122"/>
      <c r="B47" s="132" t="s">
        <v>327</v>
      </c>
      <c r="C47" s="133" t="n">
        <v>40</v>
      </c>
      <c r="D47" s="133" t="n">
        <v>20.742</v>
      </c>
      <c r="E47" s="133" t="n">
        <v>-123</v>
      </c>
      <c r="F47" s="133" t="n">
        <v>55.96</v>
      </c>
      <c r="G47" s="133" t="n">
        <v>119</v>
      </c>
      <c r="H47" s="135"/>
      <c r="I47" s="133" t="s">
        <v>328</v>
      </c>
      <c r="J47" s="134" t="n">
        <v>111.3</v>
      </c>
      <c r="K47" s="135" t="s">
        <v>236</v>
      </c>
      <c r="L47" s="135" t="n">
        <v>3</v>
      </c>
      <c r="M47" s="135"/>
      <c r="N47" s="135" t="n">
        <v>3</v>
      </c>
      <c r="O47" s="133"/>
      <c r="P47" s="133"/>
      <c r="Q47" s="133"/>
      <c r="R47" s="136"/>
      <c r="S47" s="139"/>
      <c r="T47" s="131"/>
      <c r="V47" s="138"/>
      <c r="W47" s="138"/>
    </row>
    <row r="48" customFormat="false" ht="12.75" hidden="false" customHeight="false" outlineLevel="0" collapsed="false">
      <c r="A48" s="122"/>
      <c r="B48" s="132" t="s">
        <v>329</v>
      </c>
      <c r="C48" s="133" t="n">
        <v>40</v>
      </c>
      <c r="D48" s="133" t="n">
        <v>3.468</v>
      </c>
      <c r="E48" s="133" t="n">
        <v>-123</v>
      </c>
      <c r="F48" s="133" t="n">
        <v>47.194</v>
      </c>
      <c r="G48" s="133" t="n">
        <v>365</v>
      </c>
      <c r="H48" s="135"/>
      <c r="I48" s="133" t="s">
        <v>330</v>
      </c>
      <c r="J48" s="134" t="n">
        <v>111.32</v>
      </c>
      <c r="K48" s="135" t="s">
        <v>257</v>
      </c>
      <c r="L48" s="135" t="n">
        <v>5</v>
      </c>
      <c r="M48" s="135"/>
      <c r="N48" s="135"/>
      <c r="O48" s="133"/>
      <c r="P48" s="133"/>
      <c r="Q48" s="135"/>
      <c r="R48" s="136"/>
      <c r="S48" s="137"/>
      <c r="T48" s="131"/>
      <c r="V48" s="138"/>
      <c r="W48" s="138"/>
    </row>
    <row r="49" customFormat="false" ht="12.75" hidden="false" customHeight="false" outlineLevel="0" collapsed="false">
      <c r="A49" s="122"/>
      <c r="B49" s="132" t="s">
        <v>331</v>
      </c>
      <c r="C49" s="133" t="n">
        <v>39</v>
      </c>
      <c r="D49" s="133" t="n">
        <v>39.303</v>
      </c>
      <c r="E49" s="133" t="n">
        <v>-123</v>
      </c>
      <c r="F49" s="133" t="n">
        <v>38.022</v>
      </c>
      <c r="G49" s="133" t="n">
        <v>1525</v>
      </c>
      <c r="H49" s="133"/>
      <c r="I49" s="133" t="s">
        <v>332</v>
      </c>
      <c r="J49" s="134" t="n">
        <v>111.33</v>
      </c>
      <c r="K49" s="135" t="s">
        <v>236</v>
      </c>
      <c r="L49" s="135" t="n">
        <v>3</v>
      </c>
      <c r="M49" s="135"/>
      <c r="N49" s="135"/>
      <c r="O49" s="133"/>
      <c r="P49" s="133"/>
      <c r="Q49" s="135" t="n">
        <v>1</v>
      </c>
      <c r="R49" s="136" t="n">
        <v>1</v>
      </c>
      <c r="S49" s="139"/>
      <c r="T49" s="131"/>
      <c r="V49" s="138"/>
      <c r="W49" s="138"/>
    </row>
    <row r="50" customFormat="false" ht="12.75" hidden="false" customHeight="false" outlineLevel="0" collapsed="false">
      <c r="A50" s="122"/>
      <c r="B50" s="132" t="s">
        <v>333</v>
      </c>
      <c r="C50" s="133" t="n">
        <v>39</v>
      </c>
      <c r="D50" s="133" t="n">
        <v>43.791</v>
      </c>
      <c r="E50" s="133" t="n">
        <v>-123</v>
      </c>
      <c r="F50" s="133" t="n">
        <v>38.635</v>
      </c>
      <c r="G50" s="133" t="n">
        <v>1392</v>
      </c>
      <c r="H50" s="135"/>
      <c r="I50" s="133" t="s">
        <v>334</v>
      </c>
      <c r="J50" s="134" t="n">
        <v>111.33</v>
      </c>
      <c r="K50" s="135" t="s">
        <v>257</v>
      </c>
      <c r="L50" s="135" t="n">
        <v>5</v>
      </c>
      <c r="M50" s="135"/>
      <c r="N50" s="135"/>
      <c r="O50" s="133"/>
      <c r="P50" s="133"/>
      <c r="Q50" s="135"/>
      <c r="R50" s="136"/>
      <c r="S50" s="139"/>
      <c r="T50" s="131"/>
      <c r="V50" s="138"/>
      <c r="W50" s="138"/>
    </row>
    <row r="51" customFormat="false" ht="12.75" hidden="false" customHeight="false" outlineLevel="0" collapsed="false">
      <c r="A51" s="122"/>
      <c r="B51" s="132" t="s">
        <v>335</v>
      </c>
      <c r="C51" s="133" t="n">
        <v>40</v>
      </c>
      <c r="D51" s="133" t="n">
        <v>20.935</v>
      </c>
      <c r="E51" s="133" t="n">
        <v>-123</v>
      </c>
      <c r="F51" s="133" t="n">
        <v>54.869</v>
      </c>
      <c r="G51" s="133" t="n">
        <v>112</v>
      </c>
      <c r="H51" s="135"/>
      <c r="I51" s="133" t="s">
        <v>336</v>
      </c>
      <c r="J51" s="134" t="n">
        <v>111.41</v>
      </c>
      <c r="K51" s="135" t="s">
        <v>236</v>
      </c>
      <c r="L51" s="135" t="n">
        <v>3</v>
      </c>
      <c r="M51" s="135"/>
      <c r="N51" s="135" t="n">
        <v>3</v>
      </c>
      <c r="O51" s="133"/>
      <c r="P51" s="133"/>
      <c r="Q51" s="133"/>
      <c r="R51" s="136"/>
      <c r="S51" s="139"/>
      <c r="T51" s="131"/>
      <c r="V51" s="138"/>
      <c r="W51" s="138"/>
    </row>
    <row r="52" customFormat="false" ht="12.75" hidden="false" customHeight="false" outlineLevel="0" collapsed="false">
      <c r="A52" s="122"/>
      <c r="B52" s="132" t="s">
        <v>337</v>
      </c>
      <c r="C52" s="133" t="n">
        <v>39</v>
      </c>
      <c r="D52" s="133" t="n">
        <v>41.245</v>
      </c>
      <c r="E52" s="133" t="n">
        <v>-123</v>
      </c>
      <c r="F52" s="133" t="n">
        <v>21.566</v>
      </c>
      <c r="G52" s="133" t="n">
        <v>905</v>
      </c>
      <c r="H52" s="135" t="s">
        <v>253</v>
      </c>
      <c r="I52" s="133" t="s">
        <v>338</v>
      </c>
      <c r="J52" s="134" t="n">
        <v>111.41</v>
      </c>
      <c r="K52" s="135" t="s">
        <v>236</v>
      </c>
      <c r="L52" s="135" t="n">
        <v>3</v>
      </c>
      <c r="M52" s="135"/>
      <c r="N52" s="135"/>
      <c r="O52" s="133"/>
      <c r="P52" s="133"/>
      <c r="Q52" s="133"/>
      <c r="R52" s="136" t="n">
        <v>1</v>
      </c>
      <c r="S52" s="137"/>
      <c r="T52" s="131"/>
      <c r="V52" s="138"/>
      <c r="W52" s="138"/>
    </row>
    <row r="53" customFormat="false" ht="12.75" hidden="false" customHeight="false" outlineLevel="0" collapsed="false">
      <c r="A53" s="122"/>
      <c r="B53" s="132" t="s">
        <v>339</v>
      </c>
      <c r="C53" s="133" t="n">
        <v>40</v>
      </c>
      <c r="D53" s="133" t="n">
        <v>10.385</v>
      </c>
      <c r="E53" s="133" t="n">
        <v>-123</v>
      </c>
      <c r="F53" s="133" t="n">
        <v>36.242</v>
      </c>
      <c r="G53" s="133" t="n">
        <v>273</v>
      </c>
      <c r="H53" s="135" t="s">
        <v>253</v>
      </c>
      <c r="I53" s="133" t="s">
        <v>340</v>
      </c>
      <c r="J53" s="134" t="n">
        <v>111.42</v>
      </c>
      <c r="K53" s="135" t="s">
        <v>257</v>
      </c>
      <c r="L53" s="135" t="n">
        <v>5</v>
      </c>
      <c r="M53" s="135"/>
      <c r="N53" s="135"/>
      <c r="O53" s="133"/>
      <c r="P53" s="133"/>
      <c r="Q53" s="135"/>
      <c r="R53" s="136"/>
      <c r="S53" s="139"/>
      <c r="T53" s="131"/>
      <c r="V53" s="138"/>
      <c r="W53" s="138"/>
    </row>
    <row r="54" customFormat="false" ht="12.75" hidden="false" customHeight="false" outlineLevel="0" collapsed="false">
      <c r="A54" s="122"/>
      <c r="B54" s="132" t="s">
        <v>341</v>
      </c>
      <c r="C54" s="133"/>
      <c r="D54" s="133"/>
      <c r="E54" s="133"/>
      <c r="F54" s="133"/>
      <c r="G54" s="133"/>
      <c r="H54" s="135" t="s">
        <v>253</v>
      </c>
      <c r="I54" s="133" t="s">
        <v>342</v>
      </c>
      <c r="J54" s="134" t="n">
        <v>111.5</v>
      </c>
      <c r="K54" s="135" t="s">
        <v>257</v>
      </c>
      <c r="L54" s="135" t="n">
        <v>5</v>
      </c>
      <c r="M54" s="135"/>
      <c r="N54" s="135"/>
      <c r="O54" s="133"/>
      <c r="P54" s="133"/>
      <c r="Q54" s="135"/>
      <c r="R54" s="136"/>
      <c r="S54" s="139"/>
      <c r="T54" s="131"/>
      <c r="V54" s="138"/>
      <c r="W54" s="138"/>
    </row>
    <row r="55" customFormat="false" ht="12.75" hidden="false" customHeight="false" outlineLevel="0" collapsed="false">
      <c r="A55" s="122"/>
      <c r="B55" s="132" t="s">
        <v>343</v>
      </c>
      <c r="C55" s="133" t="n">
        <v>39</v>
      </c>
      <c r="D55" s="133" t="n">
        <v>29.665</v>
      </c>
      <c r="E55" s="133" t="n">
        <v>-123</v>
      </c>
      <c r="F55" s="133" t="n">
        <v>12.55</v>
      </c>
      <c r="G55" s="133" t="n">
        <v>1316</v>
      </c>
      <c r="H55" s="135" t="s">
        <v>253</v>
      </c>
      <c r="I55" s="133" t="s">
        <v>344</v>
      </c>
      <c r="J55" s="134" t="n">
        <v>111.62</v>
      </c>
      <c r="K55" s="135" t="s">
        <v>257</v>
      </c>
      <c r="L55" s="135" t="n">
        <v>5</v>
      </c>
      <c r="M55" s="135"/>
      <c r="N55" s="135" t="n">
        <v>3</v>
      </c>
      <c r="O55" s="133"/>
      <c r="P55" s="133"/>
      <c r="Q55" s="135"/>
      <c r="R55" s="136" t="n">
        <v>1</v>
      </c>
      <c r="S55" s="137"/>
      <c r="T55" s="131"/>
      <c r="V55" s="138"/>
      <c r="W55" s="138"/>
    </row>
    <row r="56" customFormat="false" ht="12.75" hidden="false" customHeight="false" outlineLevel="0" collapsed="false">
      <c r="A56" s="122"/>
      <c r="B56" s="132" t="s">
        <v>345</v>
      </c>
      <c r="C56" s="133" t="n">
        <v>39</v>
      </c>
      <c r="D56" s="133" t="n">
        <v>24.983</v>
      </c>
      <c r="E56" s="133" t="n">
        <v>-122</v>
      </c>
      <c r="F56" s="133" t="n">
        <v>56.429</v>
      </c>
      <c r="G56" s="133" t="n">
        <v>1818</v>
      </c>
      <c r="H56" s="135"/>
      <c r="I56" s="133" t="s">
        <v>346</v>
      </c>
      <c r="J56" s="134" t="n">
        <v>111.63</v>
      </c>
      <c r="K56" s="135" t="s">
        <v>257</v>
      </c>
      <c r="L56" s="135"/>
      <c r="M56" s="135"/>
      <c r="N56" s="135"/>
      <c r="O56" s="133"/>
      <c r="P56" s="135" t="n">
        <v>28</v>
      </c>
      <c r="Q56" s="133"/>
      <c r="R56" s="136"/>
      <c r="S56" s="137"/>
      <c r="T56" s="131"/>
      <c r="V56" s="138"/>
      <c r="W56" s="138"/>
    </row>
    <row r="57" customFormat="false" ht="12.75" hidden="false" customHeight="false" outlineLevel="0" collapsed="false">
      <c r="A57" s="122"/>
      <c r="B57" s="132" t="s">
        <v>347</v>
      </c>
      <c r="C57" s="133" t="n">
        <v>39</v>
      </c>
      <c r="D57" s="133" t="n">
        <v>24.439</v>
      </c>
      <c r="E57" s="133" t="n">
        <v>-122</v>
      </c>
      <c r="F57" s="133" t="n">
        <v>57.303</v>
      </c>
      <c r="G57" s="133" t="n">
        <v>1818</v>
      </c>
      <c r="H57" s="135"/>
      <c r="I57" s="133" t="s">
        <v>348</v>
      </c>
      <c r="J57" s="134" t="n">
        <v>111.63</v>
      </c>
      <c r="K57" s="135" t="s">
        <v>257</v>
      </c>
      <c r="L57" s="135"/>
      <c r="M57" s="135"/>
      <c r="N57" s="135"/>
      <c r="O57" s="133"/>
      <c r="P57" s="135" t="n">
        <v>28</v>
      </c>
      <c r="Q57" s="133"/>
      <c r="R57" s="136"/>
      <c r="S57" s="137"/>
      <c r="T57" s="131"/>
      <c r="V57" s="138"/>
      <c r="W57" s="138"/>
    </row>
    <row r="58" customFormat="false" ht="12.75" hidden="false" customHeight="false" outlineLevel="0" collapsed="false">
      <c r="A58" s="122"/>
      <c r="B58" s="132" t="s">
        <v>349</v>
      </c>
      <c r="C58" s="133"/>
      <c r="D58" s="133"/>
      <c r="E58" s="133"/>
      <c r="F58" s="133"/>
      <c r="G58" s="133"/>
      <c r="H58" s="135"/>
      <c r="I58" s="133" t="s">
        <v>350</v>
      </c>
      <c r="J58" s="134" t="n">
        <v>111.63</v>
      </c>
      <c r="K58" s="135" t="s">
        <v>257</v>
      </c>
      <c r="L58" s="135"/>
      <c r="M58" s="135"/>
      <c r="N58" s="135"/>
      <c r="O58" s="133"/>
      <c r="P58" s="135" t="n">
        <v>4</v>
      </c>
      <c r="Q58" s="133"/>
      <c r="R58" s="136"/>
      <c r="S58" s="139"/>
      <c r="T58" s="131"/>
      <c r="V58" s="138"/>
      <c r="W58" s="138"/>
    </row>
    <row r="59" customFormat="false" ht="12.75" hidden="false" customHeight="false" outlineLevel="0" collapsed="false">
      <c r="A59" s="122"/>
      <c r="B59" s="132" t="s">
        <v>351</v>
      </c>
      <c r="C59" s="133" t="n">
        <v>39</v>
      </c>
      <c r="D59" s="133" t="n">
        <v>23.175</v>
      </c>
      <c r="E59" s="133" t="n">
        <v>-123</v>
      </c>
      <c r="F59" s="133" t="n">
        <v>6.984</v>
      </c>
      <c r="G59" s="133" t="n">
        <v>1481</v>
      </c>
      <c r="H59" s="135" t="s">
        <v>253</v>
      </c>
      <c r="I59" s="133" t="s">
        <v>352</v>
      </c>
      <c r="J59" s="134" t="n">
        <v>111.63</v>
      </c>
      <c r="K59" s="135" t="s">
        <v>257</v>
      </c>
      <c r="L59" s="135" t="n">
        <v>5</v>
      </c>
      <c r="M59" s="135" t="n">
        <v>3</v>
      </c>
      <c r="N59" s="135"/>
      <c r="O59" s="133"/>
      <c r="P59" s="133"/>
      <c r="Q59" s="135"/>
      <c r="R59" s="136" t="n">
        <v>1</v>
      </c>
      <c r="S59" s="137"/>
      <c r="T59" s="131"/>
      <c r="V59" s="138"/>
      <c r="W59" s="138"/>
    </row>
    <row r="60" customFormat="false" ht="12.75" hidden="false" customHeight="false" outlineLevel="0" collapsed="false">
      <c r="A60" s="122"/>
      <c r="B60" s="132" t="s">
        <v>353</v>
      </c>
      <c r="C60" s="133" t="n">
        <v>39</v>
      </c>
      <c r="D60" s="133" t="n">
        <v>42.682</v>
      </c>
      <c r="E60" s="133" t="n">
        <v>-123</v>
      </c>
      <c r="F60" s="133" t="n">
        <v>20.544</v>
      </c>
      <c r="G60" s="133" t="n">
        <v>886</v>
      </c>
      <c r="H60" s="135" t="s">
        <v>253</v>
      </c>
      <c r="I60" s="133" t="s">
        <v>354</v>
      </c>
      <c r="J60" s="134" t="n">
        <v>111.7</v>
      </c>
      <c r="K60" s="135" t="s">
        <v>236</v>
      </c>
      <c r="L60" s="135" t="n">
        <v>3</v>
      </c>
      <c r="M60" s="135"/>
      <c r="N60" s="135"/>
      <c r="O60" s="133"/>
      <c r="P60" s="133"/>
      <c r="Q60" s="133"/>
      <c r="R60" s="136"/>
      <c r="S60" s="137"/>
      <c r="T60" s="131"/>
      <c r="V60" s="138"/>
      <c r="W60" s="138"/>
    </row>
    <row r="61" customFormat="false" ht="12.75" hidden="false" customHeight="false" outlineLevel="0" collapsed="false">
      <c r="A61" s="122"/>
      <c r="B61" s="132" t="s">
        <v>355</v>
      </c>
      <c r="C61" s="133" t="n">
        <v>38</v>
      </c>
      <c r="D61" s="133" t="n">
        <v>45.869</v>
      </c>
      <c r="E61" s="133" t="n">
        <v>-123</v>
      </c>
      <c r="F61" s="133" t="n">
        <v>31.026</v>
      </c>
      <c r="G61" s="133" t="n">
        <v>10</v>
      </c>
      <c r="H61" s="135"/>
      <c r="I61" s="133" t="s">
        <v>356</v>
      </c>
      <c r="J61" s="134" t="n">
        <v>113.82</v>
      </c>
      <c r="K61" s="135" t="s">
        <v>236</v>
      </c>
      <c r="L61" s="135" t="n">
        <v>5</v>
      </c>
      <c r="M61" s="135"/>
      <c r="N61" s="135"/>
      <c r="O61" s="135"/>
      <c r="P61" s="133"/>
      <c r="Q61" s="135"/>
      <c r="R61" s="136"/>
      <c r="S61" s="139"/>
      <c r="T61" s="131"/>
      <c r="V61" s="138"/>
      <c r="W61" s="138"/>
    </row>
    <row r="62" customFormat="false" ht="12.75" hidden="false" customHeight="false" outlineLevel="0" collapsed="false">
      <c r="A62" s="122"/>
      <c r="B62" s="132" t="s">
        <v>357</v>
      </c>
      <c r="C62" s="133" t="n">
        <v>38</v>
      </c>
      <c r="D62" s="133" t="n">
        <v>30.054</v>
      </c>
      <c r="E62" s="133" t="n">
        <v>-122</v>
      </c>
      <c r="F62" s="133" t="n">
        <v>59.719</v>
      </c>
      <c r="G62" s="133" t="n">
        <v>24</v>
      </c>
      <c r="H62" s="135"/>
      <c r="I62" s="133" t="s">
        <v>358</v>
      </c>
      <c r="J62" s="134" t="s">
        <v>359</v>
      </c>
      <c r="K62" s="135" t="s">
        <v>243</v>
      </c>
      <c r="L62" s="135" t="n">
        <v>5</v>
      </c>
      <c r="M62" s="135" t="n">
        <v>5</v>
      </c>
      <c r="N62" s="135"/>
      <c r="O62" s="135"/>
      <c r="P62" s="133"/>
      <c r="Q62" s="133"/>
      <c r="R62" s="136" t="n">
        <v>1</v>
      </c>
      <c r="S62" s="137"/>
      <c r="T62" s="131"/>
      <c r="V62" s="138"/>
      <c r="W62" s="138"/>
    </row>
    <row r="63" customFormat="false" ht="12.75" hidden="false" customHeight="false" outlineLevel="0" collapsed="false">
      <c r="A63" s="122"/>
      <c r="B63" s="132" t="s">
        <v>360</v>
      </c>
      <c r="C63" s="133" t="n">
        <v>38</v>
      </c>
      <c r="D63" s="133" t="n">
        <v>36.18</v>
      </c>
      <c r="E63" s="133" t="n">
        <v>-122</v>
      </c>
      <c r="F63" s="133" t="n">
        <v>51.574</v>
      </c>
      <c r="G63" s="133" t="n">
        <v>78</v>
      </c>
      <c r="H63" s="135"/>
      <c r="I63" s="133" t="s">
        <v>361</v>
      </c>
      <c r="J63" s="134" t="s">
        <v>362</v>
      </c>
      <c r="K63" s="135" t="s">
        <v>243</v>
      </c>
      <c r="L63" s="135" t="n">
        <v>5</v>
      </c>
      <c r="M63" s="135" t="n">
        <v>5</v>
      </c>
      <c r="N63" s="135"/>
      <c r="O63" s="135"/>
      <c r="P63" s="133"/>
      <c r="Q63" s="133"/>
      <c r="R63" s="136" t="n">
        <v>1</v>
      </c>
      <c r="S63" s="137"/>
      <c r="T63" s="131"/>
      <c r="V63" s="138"/>
      <c r="W63" s="138"/>
    </row>
    <row r="64" customFormat="false" ht="12.75" hidden="false" customHeight="false" outlineLevel="0" collapsed="false">
      <c r="A64" s="122"/>
      <c r="B64" s="132" t="s">
        <v>363</v>
      </c>
      <c r="C64" s="133" t="n">
        <v>38</v>
      </c>
      <c r="D64" s="133" t="n">
        <v>48.547</v>
      </c>
      <c r="E64" s="133" t="n">
        <v>-123</v>
      </c>
      <c r="F64" s="133" t="n">
        <v>0.455</v>
      </c>
      <c r="G64" s="133" t="n">
        <v>297</v>
      </c>
      <c r="H64" s="135"/>
      <c r="I64" s="133" t="s">
        <v>364</v>
      </c>
      <c r="J64" s="134" t="s">
        <v>365</v>
      </c>
      <c r="K64" s="135" t="s">
        <v>243</v>
      </c>
      <c r="L64" s="135" t="n">
        <v>5</v>
      </c>
      <c r="M64" s="135" t="n">
        <v>5</v>
      </c>
      <c r="N64" s="135"/>
      <c r="O64" s="133"/>
      <c r="P64" s="133"/>
      <c r="Q64" s="133"/>
      <c r="R64" s="136" t="n">
        <v>1</v>
      </c>
      <c r="S64" s="137"/>
      <c r="T64" s="131"/>
      <c r="V64" s="138"/>
      <c r="W64" s="138"/>
    </row>
    <row r="65" customFormat="false" ht="12.75" hidden="false" customHeight="false" outlineLevel="0" collapsed="false">
      <c r="A65" s="122"/>
      <c r="B65" s="132" t="s">
        <v>366</v>
      </c>
      <c r="C65" s="133" t="n">
        <v>39</v>
      </c>
      <c r="D65" s="133" t="n">
        <v>8.052</v>
      </c>
      <c r="E65" s="133" t="n">
        <v>-123</v>
      </c>
      <c r="F65" s="133" t="n">
        <v>11.185</v>
      </c>
      <c r="G65" s="133" t="n">
        <v>577</v>
      </c>
      <c r="H65" s="135"/>
      <c r="I65" s="133" t="s">
        <v>367</v>
      </c>
      <c r="J65" s="134" t="s">
        <v>368</v>
      </c>
      <c r="K65" s="135" t="s">
        <v>243</v>
      </c>
      <c r="L65" s="135" t="n">
        <v>5</v>
      </c>
      <c r="M65" s="135" t="n">
        <v>5</v>
      </c>
      <c r="N65" s="135"/>
      <c r="O65" s="133"/>
      <c r="P65" s="133"/>
      <c r="Q65" s="135"/>
      <c r="R65" s="136" t="n">
        <v>1</v>
      </c>
      <c r="S65" s="139"/>
      <c r="T65" s="131"/>
      <c r="V65" s="138"/>
      <c r="W65" s="138"/>
    </row>
    <row r="66" customFormat="false" ht="12.75" hidden="false" customHeight="false" outlineLevel="0" collapsed="false">
      <c r="A66" s="122"/>
      <c r="B66" s="132"/>
      <c r="C66" s="133"/>
      <c r="D66" s="133"/>
      <c r="E66" s="133"/>
      <c r="F66" s="133"/>
      <c r="G66" s="133"/>
      <c r="H66" s="133"/>
      <c r="I66" s="133"/>
      <c r="J66" s="134"/>
      <c r="K66" s="135"/>
      <c r="L66" s="135"/>
      <c r="M66" s="135"/>
      <c r="N66" s="135"/>
      <c r="O66" s="133"/>
      <c r="P66" s="133"/>
      <c r="Q66" s="135"/>
      <c r="R66" s="136"/>
      <c r="S66" s="139"/>
      <c r="T66" s="131"/>
      <c r="V66" s="138"/>
      <c r="W66" s="138"/>
    </row>
    <row r="67" customFormat="false" ht="12.75" hidden="false" customHeight="false" outlineLevel="0" collapsed="false">
      <c r="A67" s="122"/>
      <c r="B67" s="132"/>
      <c r="C67" s="133"/>
      <c r="D67" s="133"/>
      <c r="E67" s="133"/>
      <c r="F67" s="133"/>
      <c r="G67" s="133"/>
      <c r="H67" s="135"/>
      <c r="I67" s="133"/>
      <c r="J67" s="134"/>
      <c r="K67" s="135"/>
      <c r="L67" s="135"/>
      <c r="M67" s="135"/>
      <c r="N67" s="135"/>
      <c r="O67" s="133"/>
      <c r="P67" s="133"/>
      <c r="Q67" s="135"/>
      <c r="R67" s="136"/>
      <c r="S67" s="139"/>
      <c r="T67" s="131"/>
      <c r="V67" s="138"/>
      <c r="W67" s="138"/>
    </row>
    <row r="68" customFormat="false" ht="12.75" hidden="false" customHeight="false" outlineLevel="0" collapsed="false">
      <c r="A68" s="122"/>
      <c r="B68" s="132"/>
      <c r="C68" s="133"/>
      <c r="D68" s="133"/>
      <c r="E68" s="133"/>
      <c r="F68" s="133"/>
      <c r="G68" s="133"/>
      <c r="H68" s="133"/>
      <c r="I68" s="140" t="s">
        <v>369</v>
      </c>
      <c r="J68" s="134"/>
      <c r="K68" s="133"/>
      <c r="L68" s="133" t="n">
        <f aca="false">SUM(L3:L65)</f>
        <v>273</v>
      </c>
      <c r="M68" s="133" t="n">
        <f aca="false">SUM(M3:M67)</f>
        <v>47</v>
      </c>
      <c r="N68" s="133" t="n">
        <f aca="false">SUM(N3:N67)</f>
        <v>9</v>
      </c>
      <c r="O68" s="133" t="n">
        <f aca="false">SUM(O3:O60)</f>
        <v>0</v>
      </c>
      <c r="P68" s="133" t="n">
        <f aca="false">SUM(P3:P67)</f>
        <v>120</v>
      </c>
      <c r="Q68" s="133" t="n">
        <f aca="false">SUM(Q3:Q60)</f>
        <v>7</v>
      </c>
      <c r="R68" s="136" t="n">
        <f aca="false">SUM(R3:R67)</f>
        <v>16</v>
      </c>
      <c r="S68" s="137" t="n">
        <f aca="false">SUM(S3:S60)</f>
        <v>3</v>
      </c>
      <c r="T68" s="131"/>
    </row>
    <row r="69" customFormat="false" ht="12.75" hidden="false" customHeight="false" outlineLevel="0" collapsed="false">
      <c r="A69" s="122"/>
      <c r="B69" s="132"/>
      <c r="C69" s="133"/>
      <c r="D69" s="133"/>
      <c r="E69" s="133"/>
      <c r="F69" s="133"/>
      <c r="G69" s="133"/>
      <c r="H69" s="133"/>
      <c r="I69" s="140" t="s">
        <v>370</v>
      </c>
      <c r="J69" s="134"/>
      <c r="K69" s="133"/>
      <c r="L69" s="141" t="n">
        <v>660</v>
      </c>
      <c r="M69" s="141" t="n">
        <v>483</v>
      </c>
      <c r="N69" s="141" t="n">
        <v>630</v>
      </c>
      <c r="O69" s="141"/>
      <c r="P69" s="141" t="n">
        <v>150</v>
      </c>
      <c r="Q69" s="141" t="n">
        <v>5000</v>
      </c>
      <c r="R69" s="141" t="n">
        <v>3000</v>
      </c>
      <c r="S69" s="142" t="n">
        <v>2500</v>
      </c>
      <c r="T69" s="131"/>
    </row>
    <row r="70" customFormat="false" ht="12.75" hidden="false" customHeight="false" outlineLevel="0" collapsed="false">
      <c r="A70" s="122"/>
      <c r="B70" s="132"/>
      <c r="C70" s="133"/>
      <c r="D70" s="133"/>
      <c r="E70" s="133"/>
      <c r="F70" s="133"/>
      <c r="G70" s="133"/>
      <c r="H70" s="133"/>
      <c r="I70" s="140" t="s">
        <v>371</v>
      </c>
      <c r="J70" s="143"/>
      <c r="K70" s="133"/>
      <c r="L70" s="141" t="n">
        <f aca="false">L68*L69</f>
        <v>180180</v>
      </c>
      <c r="M70" s="141" t="n">
        <f aca="false">M68*M69</f>
        <v>22701</v>
      </c>
      <c r="N70" s="141" t="n">
        <f aca="false">N68*N69</f>
        <v>5670</v>
      </c>
      <c r="O70" s="141" t="n">
        <f aca="false">O68*O69</f>
        <v>0</v>
      </c>
      <c r="P70" s="141" t="n">
        <f aca="false">P68*P69</f>
        <v>18000</v>
      </c>
      <c r="Q70" s="141" t="n">
        <f aca="false">Q68*Q69</f>
        <v>35000</v>
      </c>
      <c r="R70" s="141" t="n">
        <f aca="false">R68*R69</f>
        <v>48000</v>
      </c>
      <c r="S70" s="142" t="n">
        <f aca="false">S68*S69</f>
        <v>7500</v>
      </c>
      <c r="T70" s="144"/>
      <c r="U70" s="145"/>
    </row>
    <row r="71" customFormat="false" ht="12.75" hidden="false" customHeight="false" outlineLevel="0" collapsed="false">
      <c r="A71" s="122"/>
      <c r="B71" s="132"/>
      <c r="C71" s="133"/>
      <c r="D71" s="133"/>
      <c r="E71" s="133"/>
      <c r="F71" s="133"/>
      <c r="G71" s="133"/>
      <c r="H71" s="133"/>
      <c r="I71" s="133"/>
      <c r="J71" s="143"/>
      <c r="K71" s="133"/>
      <c r="L71" s="141"/>
      <c r="M71" s="141"/>
      <c r="N71" s="141"/>
      <c r="O71" s="141"/>
      <c r="P71" s="141"/>
      <c r="Q71" s="141" t="n">
        <v>20000</v>
      </c>
      <c r="R71" s="141"/>
      <c r="S71" s="142"/>
      <c r="T71" s="131"/>
    </row>
    <row r="72" customFormat="false" ht="12.75" hidden="false" customHeight="false" outlineLevel="0" collapsed="false">
      <c r="A72" s="122"/>
      <c r="B72" s="132"/>
      <c r="C72" s="133"/>
      <c r="D72" s="133"/>
      <c r="E72" s="133"/>
      <c r="F72" s="133"/>
      <c r="G72" s="133"/>
      <c r="H72" s="133"/>
      <c r="I72" s="140" t="s">
        <v>372</v>
      </c>
      <c r="J72" s="143"/>
      <c r="K72" s="133"/>
      <c r="L72" s="141" t="n">
        <f aca="false">SUM(L70:S70)</f>
        <v>317051</v>
      </c>
      <c r="M72" s="141"/>
      <c r="N72" s="141"/>
      <c r="O72" s="141"/>
      <c r="P72" s="141"/>
      <c r="Q72" s="141"/>
      <c r="R72" s="141"/>
      <c r="S72" s="142"/>
      <c r="T72" s="131"/>
    </row>
    <row r="73" customFormat="false" ht="12.75" hidden="false" customHeight="false" outlineLevel="0" collapsed="false">
      <c r="A73" s="122"/>
      <c r="B73" s="132"/>
      <c r="C73" s="133"/>
      <c r="D73" s="133"/>
      <c r="E73" s="133"/>
      <c r="F73" s="133"/>
      <c r="G73" s="133"/>
      <c r="H73" s="133"/>
      <c r="I73" s="140" t="s">
        <v>373</v>
      </c>
      <c r="J73" s="143"/>
      <c r="K73" s="133"/>
      <c r="L73" s="141" t="n">
        <v>12600</v>
      </c>
      <c r="M73" s="141"/>
      <c r="N73" s="141"/>
      <c r="O73" s="141"/>
      <c r="P73" s="141"/>
      <c r="Q73" s="141"/>
      <c r="R73" s="141"/>
      <c r="S73" s="142"/>
      <c r="T73" s="131"/>
    </row>
    <row r="74" customFormat="false" ht="12.75" hidden="false" customHeight="false" outlineLevel="0" collapsed="false">
      <c r="A74" s="122"/>
      <c r="B74" s="132"/>
      <c r="C74" s="133"/>
      <c r="D74" s="133"/>
      <c r="E74" s="133"/>
      <c r="F74" s="133"/>
      <c r="G74" s="133"/>
      <c r="H74" s="133"/>
      <c r="I74" s="140" t="s">
        <v>374</v>
      </c>
      <c r="J74" s="143"/>
      <c r="K74" s="133"/>
      <c r="L74" s="141" t="n">
        <f aca="false">Q71</f>
        <v>20000</v>
      </c>
      <c r="M74" s="141"/>
      <c r="N74" s="141"/>
      <c r="O74" s="141"/>
      <c r="P74" s="141"/>
      <c r="Q74" s="141"/>
      <c r="R74" s="141"/>
      <c r="S74" s="142"/>
      <c r="T74" s="131"/>
    </row>
    <row r="75" customFormat="false" ht="12.75" hidden="false" customHeight="false" outlineLevel="0" collapsed="false">
      <c r="A75" s="122"/>
      <c r="B75" s="132"/>
      <c r="C75" s="133"/>
      <c r="D75" s="133"/>
      <c r="E75" s="133"/>
      <c r="F75" s="133"/>
      <c r="G75" s="133"/>
      <c r="H75" s="133"/>
      <c r="I75" s="140" t="s">
        <v>211</v>
      </c>
      <c r="J75" s="143"/>
      <c r="K75" s="133"/>
      <c r="L75" s="141" t="n">
        <v>13000</v>
      </c>
      <c r="M75" s="141"/>
      <c r="N75" s="141"/>
      <c r="O75" s="141"/>
      <c r="P75" s="141"/>
      <c r="Q75" s="141"/>
      <c r="R75" s="141"/>
      <c r="S75" s="142"/>
      <c r="T75" s="131"/>
    </row>
    <row r="76" customFormat="false" ht="12.75" hidden="false" customHeight="false" outlineLevel="0" collapsed="false">
      <c r="A76" s="122"/>
      <c r="B76" s="132"/>
      <c r="C76" s="133"/>
      <c r="D76" s="133"/>
      <c r="E76" s="133"/>
      <c r="F76" s="133"/>
      <c r="G76" s="133"/>
      <c r="H76" s="133"/>
      <c r="I76" s="140"/>
      <c r="J76" s="143"/>
      <c r="K76" s="133"/>
      <c r="L76" s="141"/>
      <c r="M76" s="141"/>
      <c r="N76" s="141"/>
      <c r="O76" s="141"/>
      <c r="P76" s="141"/>
      <c r="Q76" s="141"/>
      <c r="R76" s="141"/>
      <c r="S76" s="142"/>
      <c r="T76" s="131"/>
    </row>
    <row r="77" customFormat="false" ht="12.75" hidden="false" customHeight="false" outlineLevel="0" collapsed="false">
      <c r="A77" s="122"/>
      <c r="B77" s="132"/>
      <c r="C77" s="133"/>
      <c r="D77" s="133"/>
      <c r="E77" s="133"/>
      <c r="F77" s="133"/>
      <c r="G77" s="133"/>
      <c r="H77" s="133"/>
      <c r="I77" s="140" t="s">
        <v>375</v>
      </c>
      <c r="J77" s="143"/>
      <c r="K77" s="133"/>
      <c r="L77" s="141" t="n">
        <f aca="false">L70+M70+N70+R70+S70+L73+P70</f>
        <v>294651</v>
      </c>
      <c r="M77" s="141"/>
      <c r="N77" s="141"/>
      <c r="O77" s="141"/>
      <c r="P77" s="141"/>
      <c r="Q77" s="141"/>
      <c r="R77" s="141"/>
      <c r="S77" s="142"/>
      <c r="T77" s="131"/>
    </row>
    <row r="78" customFormat="false" ht="12.75" hidden="false" customHeight="false" outlineLevel="0" collapsed="false">
      <c r="A78" s="122"/>
      <c r="B78" s="132"/>
      <c r="C78" s="133"/>
      <c r="D78" s="133"/>
      <c r="E78" s="133"/>
      <c r="F78" s="133"/>
      <c r="G78" s="133"/>
      <c r="H78" s="133"/>
      <c r="I78" s="140" t="s">
        <v>376</v>
      </c>
      <c r="J78" s="143"/>
      <c r="K78" s="133"/>
      <c r="L78" s="141" t="n">
        <f aca="false">Q70+Q71</f>
        <v>55000</v>
      </c>
      <c r="M78" s="141"/>
      <c r="N78" s="141"/>
      <c r="O78" s="141"/>
      <c r="P78" s="141"/>
      <c r="Q78" s="141"/>
      <c r="R78" s="141"/>
      <c r="S78" s="142"/>
      <c r="T78" s="131"/>
    </row>
    <row r="79" customFormat="false" ht="12.75" hidden="false" customHeight="false" outlineLevel="0" collapsed="false">
      <c r="A79" s="122"/>
      <c r="B79" s="132"/>
      <c r="C79" s="133"/>
      <c r="D79" s="133"/>
      <c r="E79" s="133"/>
      <c r="F79" s="133"/>
      <c r="G79" s="133"/>
      <c r="H79" s="133"/>
      <c r="I79" s="140" t="s">
        <v>377</v>
      </c>
      <c r="J79" s="143"/>
      <c r="K79" s="133"/>
      <c r="L79" s="141" t="n">
        <f aca="false">L75</f>
        <v>13000</v>
      </c>
      <c r="M79" s="141"/>
      <c r="N79" s="141"/>
      <c r="O79" s="141"/>
      <c r="P79" s="141"/>
      <c r="Q79" s="141"/>
      <c r="R79" s="141"/>
      <c r="S79" s="142"/>
      <c r="T79" s="131"/>
    </row>
    <row r="80" customFormat="false" ht="12.75" hidden="false" customHeight="false" outlineLevel="0" collapsed="false">
      <c r="A80" s="122"/>
      <c r="B80" s="132"/>
      <c r="C80" s="133"/>
      <c r="D80" s="133"/>
      <c r="E80" s="133"/>
      <c r="F80" s="133"/>
      <c r="G80" s="133"/>
      <c r="H80" s="133"/>
      <c r="I80" s="140" t="s">
        <v>378</v>
      </c>
      <c r="J80" s="143"/>
      <c r="K80" s="133"/>
      <c r="L80" s="141" t="n">
        <f aca="false">SUM(L77:L79)</f>
        <v>362651</v>
      </c>
      <c r="M80" s="141"/>
      <c r="N80" s="141"/>
      <c r="O80" s="141"/>
      <c r="P80" s="141"/>
      <c r="Q80" s="141"/>
      <c r="R80" s="141"/>
      <c r="S80" s="142"/>
      <c r="T80" s="131"/>
    </row>
    <row r="81" customFormat="false" ht="12.75" hidden="false" customHeight="false" outlineLevel="0" collapsed="false">
      <c r="A81" s="122"/>
      <c r="B81" s="132"/>
      <c r="C81" s="133"/>
      <c r="D81" s="133"/>
      <c r="E81" s="133"/>
      <c r="F81" s="133"/>
      <c r="G81" s="133"/>
      <c r="H81" s="133"/>
      <c r="I81" s="140" t="s">
        <v>379</v>
      </c>
      <c r="J81" s="143"/>
      <c r="K81" s="133"/>
      <c r="L81" s="141" t="n">
        <v>15392</v>
      </c>
      <c r="M81" s="141"/>
      <c r="N81" s="141"/>
      <c r="O81" s="141"/>
      <c r="P81" s="141"/>
      <c r="Q81" s="141"/>
      <c r="R81" s="141"/>
      <c r="S81" s="142"/>
      <c r="T81" s="131"/>
    </row>
    <row r="82" customFormat="false" ht="12.75" hidden="false" customHeight="false" outlineLevel="0" collapsed="false">
      <c r="A82" s="122"/>
      <c r="B82" s="132"/>
      <c r="C82" s="133"/>
      <c r="D82" s="133"/>
      <c r="E82" s="133"/>
      <c r="F82" s="133"/>
      <c r="G82" s="133"/>
      <c r="H82" s="133"/>
      <c r="I82" s="140" t="s">
        <v>380</v>
      </c>
      <c r="J82" s="143"/>
      <c r="K82" s="133"/>
      <c r="L82" s="141" t="n">
        <f aca="false">SUM(L80:L81)</f>
        <v>378043</v>
      </c>
      <c r="M82" s="141"/>
      <c r="N82" s="141"/>
      <c r="O82" s="141"/>
      <c r="P82" s="141"/>
      <c r="Q82" s="141"/>
      <c r="R82" s="141"/>
      <c r="S82" s="142"/>
      <c r="T82" s="131"/>
    </row>
    <row r="83" customFormat="false" ht="13.5" hidden="false" customHeight="false" outlineLevel="0" collapsed="false">
      <c r="A83" s="122"/>
      <c r="B83" s="132"/>
      <c r="C83" s="133"/>
      <c r="D83" s="133"/>
      <c r="E83" s="133"/>
      <c r="F83" s="133"/>
      <c r="G83" s="133"/>
      <c r="H83" s="133"/>
      <c r="I83" s="133"/>
      <c r="J83" s="134"/>
      <c r="K83" s="133"/>
      <c r="L83" s="133"/>
      <c r="M83" s="141"/>
      <c r="N83" s="141"/>
      <c r="O83" s="141"/>
      <c r="P83" s="141"/>
      <c r="Q83" s="141"/>
      <c r="R83" s="136"/>
      <c r="S83" s="142"/>
      <c r="T83" s="131"/>
    </row>
    <row r="84" customFormat="false" ht="12.75" hidden="false" customHeight="false" outlineLevel="0" collapsed="false">
      <c r="A84" s="122"/>
      <c r="B84" s="132"/>
      <c r="C84" s="133"/>
      <c r="D84" s="133"/>
      <c r="E84" s="133"/>
      <c r="F84" s="133"/>
      <c r="G84" s="133"/>
      <c r="H84" s="133"/>
      <c r="I84" s="146" t="s">
        <v>381</v>
      </c>
      <c r="J84" s="118"/>
      <c r="K84" s="117"/>
      <c r="L84" s="147" t="n">
        <f aca="false">L82</f>
        <v>378043</v>
      </c>
      <c r="M84" s="141"/>
      <c r="N84" s="141"/>
      <c r="O84" s="141"/>
      <c r="P84" s="141"/>
      <c r="Q84" s="141"/>
      <c r="R84" s="136"/>
      <c r="S84" s="142"/>
      <c r="T84" s="131"/>
      <c r="V84" s="145"/>
      <c r="W84" s="145"/>
    </row>
    <row r="85" customFormat="false" ht="12.75" hidden="false" customHeight="false" outlineLevel="0" collapsed="false">
      <c r="A85" s="122"/>
      <c r="B85" s="132"/>
      <c r="C85" s="133"/>
      <c r="D85" s="133"/>
      <c r="E85" s="133"/>
      <c r="F85" s="133"/>
      <c r="G85" s="133"/>
      <c r="H85" s="133"/>
      <c r="I85" s="148" t="s">
        <v>382</v>
      </c>
      <c r="J85" s="149"/>
      <c r="K85" s="150"/>
      <c r="L85" s="151" t="n">
        <v>392614</v>
      </c>
      <c r="M85" s="141"/>
      <c r="N85" s="141"/>
      <c r="O85" s="141"/>
      <c r="P85" s="141"/>
      <c r="Q85" s="141"/>
      <c r="R85" s="136"/>
      <c r="S85" s="142"/>
      <c r="T85" s="131"/>
      <c r="V85" s="145"/>
      <c r="W85" s="145"/>
    </row>
    <row r="86" customFormat="false" ht="13.5" hidden="false" customHeight="false" outlineLevel="0" collapsed="false">
      <c r="A86" s="122"/>
      <c r="B86" s="132"/>
      <c r="C86" s="133"/>
      <c r="D86" s="133"/>
      <c r="E86" s="133"/>
      <c r="F86" s="133"/>
      <c r="G86" s="133"/>
      <c r="H86" s="133"/>
      <c r="I86" s="152" t="s">
        <v>383</v>
      </c>
      <c r="J86" s="153"/>
      <c r="K86" s="154"/>
      <c r="L86" s="155" t="n">
        <f aca="false">L85-L84</f>
        <v>14571</v>
      </c>
      <c r="M86" s="141"/>
      <c r="N86" s="141"/>
      <c r="O86" s="141"/>
      <c r="P86" s="141"/>
      <c r="Q86" s="141"/>
      <c r="R86" s="136"/>
      <c r="S86" s="142"/>
      <c r="T86" s="131"/>
      <c r="V86" s="145"/>
      <c r="W86" s="145"/>
    </row>
    <row r="87" customFormat="false" ht="12.75" hidden="false" customHeight="false" outlineLevel="0" collapsed="false">
      <c r="A87" s="122"/>
      <c r="B87" s="132"/>
      <c r="C87" s="133"/>
      <c r="D87" s="133"/>
      <c r="E87" s="133"/>
      <c r="F87" s="133"/>
      <c r="G87" s="133"/>
      <c r="H87" s="133"/>
      <c r="I87" s="140"/>
      <c r="J87" s="156"/>
      <c r="K87" s="133"/>
      <c r="L87" s="141"/>
      <c r="M87" s="133"/>
      <c r="N87" s="133"/>
      <c r="O87" s="133"/>
      <c r="P87" s="133"/>
      <c r="Q87" s="133"/>
      <c r="R87" s="136"/>
      <c r="S87" s="137"/>
      <c r="T87" s="131"/>
    </row>
    <row r="88" customFormat="false" ht="12.75" hidden="false" customHeight="false" outlineLevel="0" collapsed="false">
      <c r="A88" s="122"/>
      <c r="B88" s="132"/>
      <c r="C88" s="133"/>
      <c r="D88" s="133"/>
      <c r="E88" s="133"/>
      <c r="F88" s="133"/>
      <c r="G88" s="133"/>
      <c r="H88" s="133"/>
      <c r="I88" s="140" t="s">
        <v>384</v>
      </c>
      <c r="J88" s="133" t="s">
        <v>385</v>
      </c>
      <c r="K88" s="134"/>
      <c r="L88" s="133"/>
      <c r="M88" s="133"/>
      <c r="N88" s="133"/>
      <c r="O88" s="133"/>
      <c r="P88" s="133"/>
      <c r="Q88" s="133"/>
      <c r="R88" s="136"/>
      <c r="S88" s="137"/>
      <c r="T88" s="131"/>
    </row>
    <row r="89" customFormat="false" ht="12.75" hidden="false" customHeight="false" outlineLevel="0" collapsed="false">
      <c r="A89" s="122"/>
      <c r="B89" s="132"/>
      <c r="C89" s="133"/>
      <c r="D89" s="133"/>
      <c r="E89" s="133"/>
      <c r="F89" s="133"/>
      <c r="G89" s="133"/>
      <c r="H89" s="133"/>
      <c r="I89" s="140" t="s">
        <v>386</v>
      </c>
      <c r="J89" s="157" t="s">
        <v>387</v>
      </c>
      <c r="K89" s="134"/>
      <c r="L89" s="133"/>
      <c r="M89" s="133"/>
      <c r="N89" s="133"/>
      <c r="O89" s="133"/>
      <c r="P89" s="133"/>
      <c r="Q89" s="133"/>
      <c r="R89" s="136"/>
      <c r="S89" s="137"/>
      <c r="T89" s="131"/>
    </row>
    <row r="90" customFormat="false" ht="12.75" hidden="false" customHeight="false" outlineLevel="0" collapsed="false">
      <c r="A90" s="122"/>
      <c r="B90" s="132"/>
      <c r="C90" s="133"/>
      <c r="D90" s="133"/>
      <c r="E90" s="133"/>
      <c r="F90" s="133"/>
      <c r="G90" s="133"/>
      <c r="H90" s="133"/>
      <c r="I90" s="140" t="s">
        <v>388</v>
      </c>
      <c r="J90" s="157" t="s">
        <v>389</v>
      </c>
      <c r="K90" s="134"/>
      <c r="L90" s="133"/>
      <c r="M90" s="133"/>
      <c r="N90" s="133"/>
      <c r="O90" s="133"/>
      <c r="P90" s="133"/>
      <c r="Q90" s="133"/>
      <c r="R90" s="136"/>
      <c r="S90" s="137"/>
      <c r="T90" s="131"/>
    </row>
    <row r="91" customFormat="false" ht="12.75" hidden="false" customHeight="false" outlineLevel="0" collapsed="false">
      <c r="A91" s="122"/>
      <c r="B91" s="132"/>
      <c r="C91" s="133"/>
      <c r="D91" s="133"/>
      <c r="E91" s="133"/>
      <c r="F91" s="133"/>
      <c r="G91" s="133"/>
      <c r="J91" s="158" t="s">
        <v>390</v>
      </c>
      <c r="K91" s="134"/>
      <c r="L91" s="133"/>
      <c r="M91" s="133"/>
      <c r="N91" s="133"/>
      <c r="O91" s="133"/>
      <c r="P91" s="133"/>
      <c r="Q91" s="133"/>
      <c r="R91" s="136"/>
      <c r="S91" s="137"/>
      <c r="T91" s="131"/>
    </row>
    <row r="92" customFormat="false" ht="12.75" hidden="false" customHeight="false" outlineLevel="0" collapsed="false">
      <c r="A92" s="122"/>
      <c r="B92" s="159"/>
      <c r="C92" s="160"/>
      <c r="D92" s="160"/>
      <c r="E92" s="160"/>
      <c r="F92" s="160"/>
      <c r="G92" s="160"/>
      <c r="H92" s="160"/>
      <c r="I92" s="161" t="s">
        <v>391</v>
      </c>
      <c r="J92" s="162" t="s">
        <v>392</v>
      </c>
      <c r="K92" s="160"/>
      <c r="L92" s="160"/>
      <c r="M92" s="160"/>
      <c r="N92" s="160"/>
      <c r="O92" s="160"/>
      <c r="P92" s="160"/>
      <c r="Q92" s="160"/>
      <c r="R92" s="163"/>
      <c r="S92" s="164"/>
      <c r="T92" s="131"/>
    </row>
    <row r="93" customFormat="false" ht="8.25" hidden="false" customHeight="true" outlineLevel="0" collapsed="false">
      <c r="A93" s="165"/>
      <c r="B93" s="166"/>
      <c r="C93" s="166"/>
      <c r="D93" s="166"/>
      <c r="E93" s="166"/>
      <c r="F93" s="166"/>
      <c r="G93" s="166"/>
      <c r="H93" s="167"/>
      <c r="I93" s="168"/>
      <c r="J93" s="169"/>
      <c r="K93" s="166"/>
      <c r="L93" s="166"/>
      <c r="M93" s="166"/>
      <c r="N93" s="166"/>
      <c r="O93" s="166"/>
      <c r="P93" s="166"/>
      <c r="Q93" s="166"/>
      <c r="R93" s="170"/>
      <c r="S93" s="166"/>
      <c r="T93" s="171"/>
    </row>
    <row r="94" customFormat="false" ht="12.75" hidden="false" customHeight="false" outlineLevel="0" collapsed="false">
      <c r="J94" s="172"/>
      <c r="L94" s="145"/>
      <c r="M94" s="145"/>
    </row>
    <row r="95" customFormat="false" ht="12.75" hidden="false" customHeight="false" outlineLevel="0" collapsed="false">
      <c r="J95" s="172"/>
    </row>
    <row r="96" customFormat="false" ht="12.75" hidden="false" customHeight="false" outlineLevel="0" collapsed="false">
      <c r="J96" s="172"/>
    </row>
    <row r="97" customFormat="false" ht="12.75" hidden="false" customHeight="false" outlineLevel="0" collapsed="false">
      <c r="J97" s="172"/>
    </row>
  </sheetData>
  <mergeCells count="1">
    <mergeCell ref="L1:S1"/>
  </mergeCells>
  <printOptions headings="false" gridLines="true" gridLinesSet="true" horizontalCentered="false" verticalCentered="false"/>
  <pageMargins left="0.179861111111111" right="0.190277777777778" top="0.379861111111111" bottom="0.560416666666667" header="0.229861111111111" footer="0.3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ATTACHMENT B&amp;CSWAMP FY2001-2002 BUDGET&amp;R&amp;"Arial,Bold"DRAFT</oddHeader>
    <oddFooter>&amp;L&amp;D&amp;C&amp;A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5:26:38Z</dcterms:created>
  <dc:creator>R. P. Clark</dc:creator>
  <dc:description/>
  <dc:language>en-US</dc:language>
  <cp:lastModifiedBy>DWQ</cp:lastModifiedBy>
  <cp:lastPrinted>2001-10-04T15:46:43Z</cp:lastPrinted>
  <cp:revision>0</cp:revision>
  <dc:subject/>
  <dc:title/>
</cp:coreProperties>
</file>